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  <sheet name="Oct 29th, S8(ACG)" sheetId="2" state="visible" r:id="rId3"/>
    <sheet name="Nov 5th, S8 (BF)" sheetId="3" state="visible" r:id="rId4"/>
    <sheet name="nov 5th, S8 (ACG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1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Oct 29th, 10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S8 (0,5-100mg/mL)</t>
  </si>
  <si>
    <t xml:space="preserve">Arrived on time</t>
  </si>
  <si>
    <t xml:space="preserve">Topical treatment, range</t>
  </si>
  <si>
    <t xml:space="preserve">Nov 5th, 10</t>
  </si>
  <si>
    <t xml:space="preserve">Study code S8 (0,5-4mg/mL)</t>
  </si>
  <si>
    <t xml:space="preserve">Topical treatment, valid exp pos 0/3 S8neg</t>
  </si>
  <si>
    <t xml:space="preserve">Study code S8 (0,5-40mg/mL)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S8</t>
  </si>
  <si>
    <t xml:space="preserve">0/3</t>
  </si>
  <si>
    <t xml:space="preserve">neg</t>
  </si>
  <si>
    <t xml:space="preserve">Date: 29-10-2010</t>
  </si>
  <si>
    <t xml:space="preserve">Epiderm D1188 Lot# : 13848 kitD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cntrl Acetone,48h</t>
  </si>
  <si>
    <t xml:space="preserve">MMC 3µg/ml</t>
  </si>
  <si>
    <t xml:space="preserve">S8  0,5mg/ml</t>
  </si>
  <si>
    <t xml:space="preserve">S8  0,75mg/ml</t>
  </si>
  <si>
    <t xml:space="preserve">S8 1,5mg/ml</t>
  </si>
  <si>
    <t xml:space="preserve">S8  3mg/ml</t>
  </si>
  <si>
    <t xml:space="preserve">S8 6mg/ml</t>
  </si>
  <si>
    <t xml:space="preserve">S8 12mg/ml</t>
  </si>
  <si>
    <t xml:space="preserve">S8 25mg/ml</t>
  </si>
  <si>
    <t xml:space="preserve">S8  50mg/ml</t>
  </si>
  <si>
    <t xml:space="preserve">S8  75mg/ml</t>
  </si>
  <si>
    <t xml:space="preserve">S8  100mg/ml</t>
  </si>
  <si>
    <t xml:space="preserve">Summary table</t>
  </si>
  <si>
    <t xml:space="preserve">Cytotoxic</t>
  </si>
  <si>
    <t xml:space="preserve">cytotoxic, live cells&lt;50000</t>
  </si>
  <si>
    <t xml:space="preserve">Epiderm D1188 Lot# :13857 kit F </t>
  </si>
  <si>
    <t xml:space="preserve">* :many tri and multinucleate cells(overlap nuclei) with micronucleus which can interfere to read "right" binucleate cell with micronucleus.  </t>
  </si>
  <si>
    <r>
      <rPr>
        <sz val="10"/>
        <rFont val="Arial"/>
        <family val="0"/>
      </rPr>
      <t xml:space="preserve">MMC</t>
    </r>
    <r>
      <rPr>
        <b val="true"/>
        <sz val="10"/>
        <rFont val="Arial"/>
        <family val="2"/>
      </rPr>
      <t xml:space="preserve"> 5</t>
    </r>
    <r>
      <rPr>
        <sz val="10"/>
        <rFont val="Arial"/>
        <family val="0"/>
      </rPr>
      <t xml:space="preserve">µg/ml</t>
    </r>
  </si>
  <si>
    <r>
      <rPr>
        <sz val="10"/>
        <rFont val="Arial"/>
        <family val="0"/>
      </rPr>
      <t xml:space="preserve">MMC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µg/ml</t>
    </r>
  </si>
  <si>
    <t xml:space="preserve">&lt;0,05</t>
  </si>
  <si>
    <t xml:space="preserve">S8  1mg/ml</t>
  </si>
  <si>
    <t xml:space="preserve">S8  1,5mg/ml</t>
  </si>
  <si>
    <t xml:space="preserve">S8  2mg/ml</t>
  </si>
  <si>
    <r>
      <rPr>
        <sz val="10"/>
        <rFont val="Arial"/>
        <family val="2"/>
      </rPr>
      <t xml:space="preserve">S8  2mg/ml</t>
    </r>
    <r>
      <rPr>
        <b val="true"/>
        <sz val="10"/>
        <color rgb="FFFF0000"/>
        <rFont val="Arial"/>
        <family val="2"/>
      </rPr>
      <t xml:space="preserve">*</t>
    </r>
  </si>
  <si>
    <r>
      <rPr>
        <sz val="10"/>
        <rFont val="Arial"/>
        <family val="2"/>
      </rPr>
      <t xml:space="preserve">S8  3mg/ml</t>
    </r>
    <r>
      <rPr>
        <b val="true"/>
        <sz val="10"/>
        <color rgb="FFFF0000"/>
        <rFont val="Arial"/>
        <family val="2"/>
      </rPr>
      <t xml:space="preserve">*</t>
    </r>
  </si>
  <si>
    <t xml:space="preserve">S8  4mg/ml</t>
  </si>
  <si>
    <t xml:space="preserve">Nombre de cellules sans µN</t>
  </si>
  <si>
    <t xml:space="preserve">Nombre de cellules avec µN</t>
  </si>
  <si>
    <t xml:space="preserve">concentration</t>
  </si>
  <si>
    <t xml:space="preserve">SD% Rel Bi</t>
  </si>
  <si>
    <t xml:space="preserve">SD%µnuc</t>
  </si>
  <si>
    <t xml:space="preserve">Date: 05-11-2010</t>
  </si>
  <si>
    <t xml:space="preserve">Epiderm D1188 Lot# : 13857 kit G</t>
  </si>
  <si>
    <t xml:space="preserve">MMC 5µg/m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%"/>
    <numFmt numFmtId="168" formatCode="0.0"/>
    <numFmt numFmtId="169" formatCode="0.00"/>
    <numFmt numFmtId="170" formatCode="General"/>
    <numFmt numFmtId="171" formatCode="[$-409]m/d/yyyy"/>
    <numFmt numFmtId="172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3366FF"/>
      <name val="Arial"/>
      <family val="2"/>
    </font>
    <font>
      <sz val="11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FF"/>
      <name val="Arial"/>
      <family val="2"/>
    </font>
    <font>
      <b val="true"/>
      <sz val="9.25"/>
      <color rgb="FF3366FF"/>
      <name val="Arial"/>
      <family val="2"/>
    </font>
    <font>
      <sz val="9.25"/>
      <color rgb="FFFF0000"/>
      <name val="Arial"/>
      <family val="2"/>
    </font>
    <font>
      <b val="true"/>
      <sz val="9.25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ov 5th, S8 (BF)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v 5th, S8 (BF)'!$A$56,'Nov 5th, S8 (BF)'!$A$58:$A$60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Nov 5th, S8 (BF)'!$C$39,'Nov 5th, S8 (BF)'!$C$41:$C$43</c:f>
              <c:numCache>
                <c:formatCode>General</c:formatCode>
                <c:ptCount val="4"/>
                <c:pt idx="0">
                  <c:v>1</c:v>
                </c:pt>
                <c:pt idx="1">
                  <c:v>1.28996170126991</c:v>
                </c:pt>
                <c:pt idx="2">
                  <c:v>1.10975609756098</c:v>
                </c:pt>
                <c:pt idx="3">
                  <c:v>0.984478935698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v 5th, S8 (BF)'!$A$56,'Nov 5th, S8 (BF)'!$A$58:$A$60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Nov 5th, S8 (BF)'!$I$56,'Nov 5th, S8 (BF)'!$I$58:$I$60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93131105"/>
        <c:axId val="98079962"/>
      </c:scatterChart>
      <c:scatterChart>
        <c:scatterStyle val="lineMarker"/>
        <c:varyColors val="0"/>
        <c:ser>
          <c:idx val="2"/>
          <c:order val="2"/>
          <c:tx>
            <c:strRef>
              <c:f>'Nov 5th, S8 (BF)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v 5th, S8 (BF)'!$A$56,'Nov 5th, S8 (BF)'!$A$58:$A$60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Nov 5th, S8 (BF)'!$E$39,'Nov 5th, S8 (BF)'!$E$41:$E$43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333333333333333</c:v>
                </c:pt>
                <c:pt idx="2">
                  <c:v>0.2</c:v>
                </c:pt>
                <c:pt idx="3">
                  <c:v>0.2</c:v>
                </c:pt>
              </c:numCache>
            </c:numRef>
          </c:yVal>
          <c:smooth val="0"/>
        </c:ser>
        <c:axId val="74090900"/>
        <c:axId val="27910858"/>
      </c:scatterChart>
      <c:valAx>
        <c:axId val="9313110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962"/>
        <c:crossesAt val="0"/>
        <c:crossBetween val="midCat"/>
      </c:valAx>
      <c:valAx>
        <c:axId val="98079962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3131105"/>
        <c:crossesAt val="0"/>
        <c:crossBetween val="midCat"/>
      </c:valAx>
      <c:valAx>
        <c:axId val="74090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858"/>
        <c:crossBetween val="midCat"/>
      </c:valAx>
      <c:valAx>
        <c:axId val="27910858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4090900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ov 5th, S8 (ACG)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v 5th, S8 (ACG)'!$A$56,'nov 5th, S8 (ACG)'!$A$58:$A$60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nov 5th, S8 (ACG)'!$C$39,'nov 5th, S8 (ACG)'!$C$41:$C$43</c:f>
              <c:numCache>
                <c:formatCode>General</c:formatCode>
                <c:ptCount val="4"/>
                <c:pt idx="0">
                  <c:v>1</c:v>
                </c:pt>
                <c:pt idx="1">
                  <c:v>1.0301015292409</c:v>
                </c:pt>
                <c:pt idx="2">
                  <c:v>0.970647805826721</c:v>
                </c:pt>
                <c:pt idx="3">
                  <c:v>0.690765933974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v 5th, S8 (ACG)'!$A$56,'nov 5th, S8 (ACG)'!$A$58:$A$60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nov 5th, S8 (ACG)'!$I$56,'nov 5th, S8 (ACG)'!$I$58:$I$60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88412215"/>
        <c:axId val="54178282"/>
      </c:scatterChart>
      <c:scatterChart>
        <c:scatterStyle val="lineMarker"/>
        <c:varyColors val="0"/>
        <c:ser>
          <c:idx val="2"/>
          <c:order val="2"/>
          <c:tx>
            <c:strRef>
              <c:f>'nov 5th, S8 (ACG)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v 5th, S8 (ACG)'!$A$56,'nov 5th, S8 (ACG)'!$A$58:$A$60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'nov 5th, S8 (ACG)'!$E$39,'nov 5th, S8 (ACG)'!$E$41:$E$43</c:f>
              <c:numCache>
                <c:formatCode>General</c:formatCode>
                <c:ptCount val="4"/>
                <c:pt idx="0">
                  <c:v>0.208333333333333</c:v>
                </c:pt>
                <c:pt idx="1">
                  <c:v>0.309803921568627</c:v>
                </c:pt>
                <c:pt idx="2">
                  <c:v>0.313934426229508</c:v>
                </c:pt>
                <c:pt idx="3">
                  <c:v>0.284992784992785</c:v>
                </c:pt>
              </c:numCache>
            </c:numRef>
          </c:yVal>
          <c:smooth val="0"/>
        </c:ser>
        <c:axId val="60238233"/>
        <c:axId val="65644673"/>
      </c:scatterChart>
      <c:valAx>
        <c:axId val="8841221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282"/>
        <c:crossesAt val="0"/>
        <c:crossBetween val="midCat"/>
      </c:valAx>
      <c:valAx>
        <c:axId val="54178282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8412215"/>
        <c:crossesAt val="0"/>
        <c:crossBetween val="midCat"/>
      </c:valAx>
      <c:valAx>
        <c:axId val="60238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673"/>
        <c:crossBetween val="midCat"/>
      </c:valAx>
      <c:valAx>
        <c:axId val="65644673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0238233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160</xdr:colOff>
      <xdr:row>36</xdr:row>
      <xdr:rowOff>75960</xdr:rowOff>
    </xdr:from>
    <xdr:to>
      <xdr:col>19</xdr:col>
      <xdr:colOff>731160</xdr:colOff>
      <xdr:row>51</xdr:row>
      <xdr:rowOff>124200</xdr:rowOff>
    </xdr:to>
    <xdr:graphicFrame>
      <xdr:nvGraphicFramePr>
        <xdr:cNvPr id="0" name="Chart 1"/>
        <xdr:cNvGraphicFramePr/>
      </xdr:nvGraphicFramePr>
      <xdr:xfrm>
        <a:off x="5401440" y="6048000"/>
        <a:ext cx="728748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36</xdr:row>
      <xdr:rowOff>47520</xdr:rowOff>
    </xdr:from>
    <xdr:to>
      <xdr:col>19</xdr:col>
      <xdr:colOff>702360</xdr:colOff>
      <xdr:row>51</xdr:row>
      <xdr:rowOff>142920</xdr:rowOff>
    </xdr:to>
    <xdr:graphicFrame>
      <xdr:nvGraphicFramePr>
        <xdr:cNvPr id="1" name="Chart 1"/>
        <xdr:cNvGraphicFramePr/>
      </xdr:nvGraphicFramePr>
      <xdr:xfrm>
        <a:off x="5301360" y="6019560"/>
        <a:ext cx="73587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33.85"/>
    <col collapsed="false" customWidth="true" hidden="false" outlineLevel="0" max="5" min="5" style="0" width="30.99"/>
    <col collapsed="false" customWidth="true" hidden="false" outlineLevel="0" max="6" min="6" style="0" width="58.56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6" t="s">
        <v>8</v>
      </c>
      <c r="E2" s="4" t="s">
        <v>9</v>
      </c>
      <c r="F2" s="7" t="s">
        <v>10</v>
      </c>
      <c r="G2" s="8"/>
    </row>
    <row r="3" customFormat="false" ht="14.25" hidden="false" customHeight="false" outlineLevel="0" collapsed="false">
      <c r="A3" s="4" t="s">
        <v>11</v>
      </c>
      <c r="B3" s="5" t="s">
        <v>7</v>
      </c>
      <c r="C3" s="5" t="n">
        <v>24</v>
      </c>
      <c r="D3" s="6" t="s">
        <v>12</v>
      </c>
      <c r="E3" s="4" t="s">
        <v>9</v>
      </c>
      <c r="F3" s="7" t="s">
        <v>13</v>
      </c>
      <c r="G3" s="8"/>
    </row>
    <row r="4" customFormat="false" ht="14.25" hidden="false" customHeight="false" outlineLevel="0" collapsed="false">
      <c r="A4" s="4" t="s">
        <v>11</v>
      </c>
      <c r="B4" s="5" t="s">
        <v>7</v>
      </c>
      <c r="C4" s="5" t="n">
        <v>24</v>
      </c>
      <c r="D4" s="6" t="s">
        <v>14</v>
      </c>
      <c r="E4" s="4" t="s">
        <v>9</v>
      </c>
      <c r="F4" s="7" t="s">
        <v>13</v>
      </c>
      <c r="G4" s="8"/>
    </row>
    <row r="5" customFormat="false" ht="13.5" hidden="false" customHeight="false" outlineLevel="0" collapsed="false">
      <c r="A5" s="4"/>
      <c r="B5" s="9"/>
      <c r="C5" s="9"/>
      <c r="D5" s="6"/>
      <c r="E5" s="4"/>
      <c r="F5" s="7"/>
      <c r="G5" s="8"/>
    </row>
    <row r="6" customFormat="false" ht="13.5" hidden="false" customHeight="false" outlineLevel="0" collapsed="false">
      <c r="C6" s="10" t="s">
        <v>15</v>
      </c>
      <c r="D6" s="11" t="s">
        <v>16</v>
      </c>
      <c r="E6" s="11" t="s">
        <v>17</v>
      </c>
      <c r="F6" s="11" t="s">
        <v>18</v>
      </c>
      <c r="G6" s="8"/>
    </row>
    <row r="7" customFormat="false" ht="12.75" hidden="false" customHeight="false" outlineLevel="0" collapsed="false">
      <c r="C7" s="12" t="s">
        <v>19</v>
      </c>
      <c r="D7" s="13" t="s">
        <v>11</v>
      </c>
      <c r="E7" s="14" t="s">
        <v>20</v>
      </c>
      <c r="F7" s="15" t="s">
        <v>21</v>
      </c>
    </row>
    <row r="8" customFormat="false" ht="13.5" hidden="false" customHeight="false" outlineLevel="0" collapsed="false">
      <c r="C8" s="12"/>
      <c r="D8" s="16" t="s">
        <v>11</v>
      </c>
      <c r="E8" s="17" t="s">
        <v>20</v>
      </c>
      <c r="F8" s="18" t="s">
        <v>21</v>
      </c>
    </row>
  </sheetData>
  <mergeCells count="1">
    <mergeCell ref="C7:C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Z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19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0" width="8.7"/>
    <col collapsed="false" customWidth="true" hidden="false" outlineLevel="0" max="18" min="16" style="21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22</v>
      </c>
      <c r="D1" s="0" t="s">
        <v>23</v>
      </c>
    </row>
    <row r="3" customFormat="false" ht="12.75" hidden="false" customHeight="false" outlineLevel="0" collapsed="false">
      <c r="P3" s="22"/>
      <c r="Q3" s="23" t="s">
        <v>24</v>
      </c>
      <c r="R3" s="23"/>
      <c r="S3" s="24"/>
      <c r="W3" s="25"/>
      <c r="X3" s="26" t="s">
        <v>24</v>
      </c>
    </row>
    <row r="4" s="20" customFormat="true" ht="24" hidden="false" customHeight="true" outlineLevel="0" collapsed="false">
      <c r="A4" s="27" t="s">
        <v>25</v>
      </c>
      <c r="B4" s="27" t="s">
        <v>26</v>
      </c>
      <c r="C4" s="27" t="s">
        <v>27</v>
      </c>
      <c r="D4" s="27" t="s">
        <v>28</v>
      </c>
      <c r="E4" s="27" t="s">
        <v>29</v>
      </c>
      <c r="F4" s="27" t="s">
        <v>30</v>
      </c>
      <c r="G4" s="28" t="s">
        <v>31</v>
      </c>
      <c r="H4" s="27" t="s">
        <v>32</v>
      </c>
      <c r="I4" s="28" t="s">
        <v>33</v>
      </c>
      <c r="J4" s="27" t="s">
        <v>34</v>
      </c>
      <c r="K4" s="27" t="s">
        <v>35</v>
      </c>
      <c r="L4" s="27" t="s">
        <v>36</v>
      </c>
      <c r="M4" s="28" t="s">
        <v>37</v>
      </c>
      <c r="N4" s="27" t="s">
        <v>38</v>
      </c>
      <c r="O4" s="27" t="s">
        <v>39</v>
      </c>
      <c r="P4" s="29" t="s">
        <v>40</v>
      </c>
      <c r="Q4" s="29" t="s">
        <v>41</v>
      </c>
      <c r="R4" s="30" t="s">
        <v>42</v>
      </c>
      <c r="S4" s="27" t="s">
        <v>43</v>
      </c>
      <c r="T4" s="27" t="s">
        <v>44</v>
      </c>
      <c r="W4" s="27" t="s">
        <v>45</v>
      </c>
      <c r="X4" s="27" t="s">
        <v>46</v>
      </c>
    </row>
    <row r="5" customFormat="false" ht="12.75" hidden="false" customHeight="false" outlineLevel="0" collapsed="false">
      <c r="A5" s="31"/>
      <c r="B5" s="32" t="n">
        <v>1</v>
      </c>
      <c r="C5" s="33" t="s">
        <v>47</v>
      </c>
      <c r="D5" s="34" t="n">
        <v>194</v>
      </c>
      <c r="E5" s="34" t="n">
        <v>290</v>
      </c>
      <c r="F5" s="35" t="n">
        <v>18</v>
      </c>
      <c r="G5" s="36" t="n">
        <f aca="false">E5/(D5+E5+F5)</f>
        <v>0.577689243027889</v>
      </c>
      <c r="H5" s="37"/>
      <c r="I5" s="36" t="n">
        <f aca="false">G5/$H$6</f>
        <v>1.01754385964912</v>
      </c>
      <c r="J5" s="38"/>
      <c r="K5" s="34"/>
      <c r="L5" s="35"/>
      <c r="M5" s="34"/>
      <c r="N5" s="39"/>
      <c r="O5" s="40"/>
      <c r="P5" s="41" t="n">
        <f aca="false">W5*1.25/4*10000*2.5</f>
        <v>195312.5</v>
      </c>
      <c r="Q5" s="41" t="n">
        <f aca="false">X5*1.25/4*10000*2.5</f>
        <v>31250</v>
      </c>
      <c r="R5" s="42" t="n">
        <f aca="false">SUM(P5:Q5)</f>
        <v>226562.5</v>
      </c>
      <c r="S5" s="43" t="n">
        <f aca="false">P5*100/R5</f>
        <v>86.2068965517241</v>
      </c>
      <c r="T5" s="34"/>
      <c r="W5" s="34" t="n">
        <v>25</v>
      </c>
      <c r="X5" s="34" t="n">
        <v>4</v>
      </c>
    </row>
    <row r="6" s="56" customFormat="true" ht="12.75" hidden="false" customHeight="false" outlineLevel="0" collapsed="false">
      <c r="A6" s="44"/>
      <c r="B6" s="45" t="n">
        <v>2</v>
      </c>
      <c r="C6" s="33" t="s">
        <v>47</v>
      </c>
      <c r="D6" s="46" t="n">
        <v>197</v>
      </c>
      <c r="E6" s="46" t="n">
        <v>280</v>
      </c>
      <c r="F6" s="47" t="n">
        <v>25</v>
      </c>
      <c r="G6" s="48" t="n">
        <f aca="false">E6/(D6+E6+F6)</f>
        <v>0.557768924302789</v>
      </c>
      <c r="H6" s="49" t="n">
        <f aca="false">AVERAGE(G5:G6)</f>
        <v>0.567729083665339</v>
      </c>
      <c r="I6" s="48" t="n">
        <f aca="false">G6/$H$6</f>
        <v>0.982456140350877</v>
      </c>
      <c r="J6" s="50" t="n">
        <f aca="false">AVERAGE(I5:I6)</f>
        <v>1</v>
      </c>
      <c r="K6" s="46"/>
      <c r="L6" s="51"/>
      <c r="M6" s="46"/>
      <c r="N6" s="52"/>
      <c r="O6" s="53"/>
      <c r="P6" s="54" t="n">
        <f aca="false">W6*1.25/4*10000*2.5</f>
        <v>203125</v>
      </c>
      <c r="Q6" s="54" t="n">
        <f aca="false">X6*1.25/4*10000*2.5</f>
        <v>31250</v>
      </c>
      <c r="R6" s="55" t="n">
        <f aca="false">SUM(P6:Q6)</f>
        <v>234375</v>
      </c>
      <c r="S6" s="43" t="n">
        <f aca="false">P6*100/R6</f>
        <v>86.6666666666667</v>
      </c>
      <c r="T6" s="43" t="n">
        <f aca="false">AVERAGE(S5:S6)</f>
        <v>86.4367816091954</v>
      </c>
      <c r="W6" s="46" t="n">
        <v>26</v>
      </c>
      <c r="X6" s="46" t="n">
        <v>4</v>
      </c>
    </row>
    <row r="7" customFormat="false" ht="12.75" hidden="false" customHeight="false" outlineLevel="0" collapsed="false">
      <c r="A7" s="57"/>
      <c r="B7" s="45"/>
      <c r="C7" s="58"/>
      <c r="D7" s="46"/>
      <c r="E7" s="46"/>
      <c r="F7" s="47"/>
      <c r="G7" s="48"/>
      <c r="H7" s="49"/>
      <c r="I7" s="48"/>
      <c r="J7" s="50"/>
      <c r="K7" s="59"/>
      <c r="L7" s="60"/>
      <c r="M7" s="46"/>
      <c r="N7" s="52"/>
      <c r="O7" s="53"/>
      <c r="P7" s="41"/>
      <c r="Q7" s="61"/>
      <c r="R7" s="62" t="n">
        <f aca="false">AVERAGE(R5:R6)</f>
        <v>230468.75</v>
      </c>
      <c r="S7" s="43"/>
      <c r="T7" s="43"/>
      <c r="W7" s="46"/>
      <c r="X7" s="46"/>
    </row>
    <row r="8" customFormat="false" ht="12.75" hidden="false" customHeight="false" outlineLevel="0" collapsed="false">
      <c r="A8" s="57"/>
      <c r="B8" s="45" t="n">
        <v>3</v>
      </c>
      <c r="C8" s="58" t="s">
        <v>48</v>
      </c>
      <c r="D8" s="46"/>
      <c r="E8" s="46"/>
      <c r="F8" s="47"/>
      <c r="G8" s="48"/>
      <c r="H8" s="49"/>
      <c r="I8" s="48"/>
      <c r="J8" s="50"/>
      <c r="K8" s="46"/>
      <c r="L8" s="47"/>
      <c r="M8" s="43"/>
      <c r="N8" s="52"/>
      <c r="O8" s="53"/>
      <c r="P8" s="41" t="n">
        <f aca="false">W8*1.25/4*10000*2.5</f>
        <v>171875</v>
      </c>
      <c r="Q8" s="41" t="n">
        <f aca="false">X8*1.25/4*10000*2.5</f>
        <v>15625</v>
      </c>
      <c r="R8" s="42" t="n">
        <f aca="false">SUM(P8:Q8)</f>
        <v>187500</v>
      </c>
      <c r="S8" s="43" t="n">
        <f aca="false">P8*100/R8</f>
        <v>91.6666666666667</v>
      </c>
      <c r="T8" s="43"/>
      <c r="W8" s="46" t="n">
        <v>22</v>
      </c>
      <c r="X8" s="46" t="n">
        <v>2</v>
      </c>
    </row>
    <row r="9" s="56" customFormat="true" ht="12.75" hidden="false" customHeight="false" outlineLevel="0" collapsed="false">
      <c r="A9" s="44"/>
      <c r="B9" s="45" t="n">
        <v>4</v>
      </c>
      <c r="C9" s="58" t="s">
        <v>48</v>
      </c>
      <c r="D9" s="46"/>
      <c r="E9" s="46"/>
      <c r="F9" s="47"/>
      <c r="G9" s="48"/>
      <c r="H9" s="49"/>
      <c r="I9" s="48"/>
      <c r="J9" s="50"/>
      <c r="K9" s="46"/>
      <c r="L9" s="47"/>
      <c r="M9" s="43"/>
      <c r="N9" s="52"/>
      <c r="O9" s="53"/>
      <c r="P9" s="54" t="n">
        <f aca="false">W9*1.25/4*10000*2.5</f>
        <v>117187.5</v>
      </c>
      <c r="Q9" s="54" t="n">
        <f aca="false">X9*1.25/4*10000*2.5</f>
        <v>23437.5</v>
      </c>
      <c r="R9" s="55" t="n">
        <f aca="false">SUM(P9:Q9)</f>
        <v>140625</v>
      </c>
      <c r="S9" s="43" t="n">
        <f aca="false">P9*100/R9</f>
        <v>83.3333333333333</v>
      </c>
      <c r="T9" s="43" t="n">
        <f aca="false">AVERAGE(S8:S9)</f>
        <v>87.5</v>
      </c>
      <c r="W9" s="46" t="n">
        <v>15</v>
      </c>
      <c r="X9" s="46" t="n">
        <v>3</v>
      </c>
    </row>
    <row r="10" customFormat="false" ht="12.75" hidden="false" customHeight="false" outlineLevel="0" collapsed="false">
      <c r="A10" s="57"/>
      <c r="B10" s="45"/>
      <c r="C10" s="33"/>
      <c r="D10" s="47"/>
      <c r="E10" s="46"/>
      <c r="F10" s="51"/>
      <c r="G10" s="48"/>
      <c r="H10" s="49"/>
      <c r="I10" s="48"/>
      <c r="J10" s="50"/>
      <c r="K10" s="59"/>
      <c r="L10" s="60"/>
      <c r="M10" s="43"/>
      <c r="N10" s="52"/>
      <c r="O10" s="63"/>
      <c r="P10" s="41"/>
      <c r="Q10" s="41"/>
      <c r="R10" s="62" t="n">
        <f aca="false">AVERAGE(R8:R9)</f>
        <v>164062.5</v>
      </c>
      <c r="S10" s="43" t="n">
        <f aca="false">P10*100/R10</f>
        <v>0</v>
      </c>
      <c r="T10" s="43"/>
      <c r="W10" s="46"/>
      <c r="X10" s="46"/>
    </row>
    <row r="11" customFormat="false" ht="12.75" hidden="false" customHeight="false" outlineLevel="0" collapsed="false">
      <c r="A11" s="57"/>
      <c r="B11" s="45" t="n">
        <v>5</v>
      </c>
      <c r="C11" s="64" t="s">
        <v>49</v>
      </c>
      <c r="D11" s="47"/>
      <c r="E11" s="46"/>
      <c r="F11" s="51"/>
      <c r="G11" s="48"/>
      <c r="H11" s="49"/>
      <c r="I11" s="48"/>
      <c r="J11" s="50"/>
      <c r="K11" s="46"/>
      <c r="L11" s="47"/>
      <c r="M11" s="43"/>
      <c r="N11" s="52"/>
      <c r="O11" s="65"/>
      <c r="P11" s="41" t="n">
        <f aca="false">W11*1.25/4*10000*2.5</f>
        <v>156250</v>
      </c>
      <c r="Q11" s="41" t="n">
        <f aca="false">X11*1.25/4*10000*2.5</f>
        <v>7812.5</v>
      </c>
      <c r="R11" s="42" t="n">
        <f aca="false">SUM(P11:Q11)</f>
        <v>164062.5</v>
      </c>
      <c r="S11" s="43" t="n">
        <f aca="false">P11*100/R11</f>
        <v>95.2380952380952</v>
      </c>
      <c r="T11" s="43"/>
      <c r="W11" s="57" t="n">
        <v>20</v>
      </c>
      <c r="X11" s="46" t="n">
        <v>1</v>
      </c>
    </row>
    <row r="12" customFormat="false" ht="12.75" hidden="false" customHeight="false" outlineLevel="0" collapsed="false">
      <c r="A12" s="66"/>
      <c r="B12" s="45" t="n">
        <v>6</v>
      </c>
      <c r="C12" s="64" t="s">
        <v>49</v>
      </c>
      <c r="D12" s="46"/>
      <c r="E12" s="46"/>
      <c r="F12" s="47"/>
      <c r="G12" s="48"/>
      <c r="H12" s="49"/>
      <c r="I12" s="48"/>
      <c r="J12" s="50"/>
      <c r="K12" s="46"/>
      <c r="L12" s="47"/>
      <c r="M12" s="43"/>
      <c r="N12" s="52"/>
      <c r="O12" s="65"/>
      <c r="P12" s="54" t="n">
        <f aca="false">W12*1.25/4*10000*2.5</f>
        <v>140625</v>
      </c>
      <c r="Q12" s="54" t="n">
        <f aca="false">X12*1.25/4*10000*2.5</f>
        <v>7812.5</v>
      </c>
      <c r="R12" s="55" t="n">
        <f aca="false">SUM(P12:Q12)</f>
        <v>148437.5</v>
      </c>
      <c r="S12" s="43" t="n">
        <f aca="false">P12*100/R12</f>
        <v>94.7368421052632</v>
      </c>
      <c r="T12" s="43" t="n">
        <f aca="false">AVERAGE(S11:S12)</f>
        <v>94.9874686716792</v>
      </c>
      <c r="W12" s="57" t="n">
        <v>18</v>
      </c>
      <c r="X12" s="46" t="n">
        <v>1</v>
      </c>
    </row>
    <row r="13" customFormat="false" ht="12.75" hidden="false" customHeight="false" outlineLevel="0" collapsed="false">
      <c r="A13" s="57"/>
      <c r="B13" s="45"/>
      <c r="C13" s="0"/>
      <c r="D13" s="46"/>
      <c r="E13" s="46"/>
      <c r="F13" s="47"/>
      <c r="G13" s="48"/>
      <c r="H13" s="49"/>
      <c r="I13" s="48"/>
      <c r="J13" s="50"/>
      <c r="K13" s="59"/>
      <c r="L13" s="60"/>
      <c r="M13" s="43"/>
      <c r="N13" s="52"/>
      <c r="O13" s="65"/>
      <c r="P13" s="41"/>
      <c r="Q13" s="41"/>
      <c r="R13" s="62" t="n">
        <f aca="false">AVERAGE(R11:R12)</f>
        <v>156250</v>
      </c>
      <c r="S13" s="43"/>
      <c r="T13" s="43"/>
      <c r="W13" s="46"/>
      <c r="X13" s="46"/>
    </row>
    <row r="14" customFormat="false" ht="12.75" hidden="false" customHeight="false" outlineLevel="0" collapsed="false">
      <c r="A14" s="57"/>
      <c r="B14" s="45" t="n">
        <v>7</v>
      </c>
      <c r="C14" s="64" t="s">
        <v>50</v>
      </c>
      <c r="D14" s="46"/>
      <c r="E14" s="46"/>
      <c r="F14" s="47"/>
      <c r="G14" s="48"/>
      <c r="H14" s="49"/>
      <c r="I14" s="48"/>
      <c r="J14" s="50"/>
      <c r="K14" s="46"/>
      <c r="L14" s="47"/>
      <c r="M14" s="43"/>
      <c r="N14" s="52"/>
      <c r="O14" s="65"/>
      <c r="P14" s="41" t="n">
        <f aca="false">W14*1.25/4*10000*2.5</f>
        <v>93750</v>
      </c>
      <c r="Q14" s="41" t="n">
        <f aca="false">X14*1.25/4*10000*2.5</f>
        <v>15625</v>
      </c>
      <c r="R14" s="42" t="n">
        <f aca="false">SUM(P14:Q14)</f>
        <v>109375</v>
      </c>
      <c r="S14" s="43" t="n">
        <f aca="false">P14*100/R14</f>
        <v>85.7142857142857</v>
      </c>
      <c r="T14" s="43"/>
      <c r="W14" s="46" t="n">
        <v>12</v>
      </c>
      <c r="X14" s="46" t="n">
        <v>2</v>
      </c>
    </row>
    <row r="15" customFormat="false" ht="12.75" hidden="false" customHeight="false" outlineLevel="0" collapsed="false">
      <c r="A15" s="57"/>
      <c r="B15" s="45" t="n">
        <v>8</v>
      </c>
      <c r="C15" s="64" t="s">
        <v>50</v>
      </c>
      <c r="D15" s="46"/>
      <c r="E15" s="46"/>
      <c r="F15" s="47"/>
      <c r="G15" s="48"/>
      <c r="H15" s="49"/>
      <c r="I15" s="48"/>
      <c r="J15" s="50"/>
      <c r="K15" s="46"/>
      <c r="L15" s="47"/>
      <c r="M15" s="43"/>
      <c r="N15" s="52"/>
      <c r="O15" s="65"/>
      <c r="P15" s="41" t="n">
        <f aca="false">W15*1.25/4*10000*2.5</f>
        <v>148437.5</v>
      </c>
      <c r="Q15" s="41" t="n">
        <f aca="false">X15*1.25/4*10000*2.5</f>
        <v>31250</v>
      </c>
      <c r="R15" s="42" t="n">
        <f aca="false">SUM(P15:Q15)</f>
        <v>179687.5</v>
      </c>
      <c r="S15" s="43" t="n">
        <f aca="false">P15*100/R15</f>
        <v>82.6086956521739</v>
      </c>
      <c r="T15" s="43" t="n">
        <f aca="false">AVERAGE(S14:S15)</f>
        <v>84.1614906832298</v>
      </c>
      <c r="W15" s="46" t="n">
        <v>19</v>
      </c>
      <c r="X15" s="46" t="n">
        <v>4</v>
      </c>
    </row>
    <row r="16" customFormat="false" ht="12.75" hidden="false" customHeight="false" outlineLevel="0" collapsed="false">
      <c r="A16" s="57"/>
      <c r="B16" s="45"/>
      <c r="C16" s="33"/>
      <c r="D16" s="46"/>
      <c r="E16" s="46"/>
      <c r="F16" s="47"/>
      <c r="G16" s="48"/>
      <c r="H16" s="49"/>
      <c r="I16" s="48"/>
      <c r="J16" s="50"/>
      <c r="K16" s="59"/>
      <c r="L16" s="60"/>
      <c r="M16" s="43"/>
      <c r="N16" s="52"/>
      <c r="O16" s="65"/>
      <c r="P16" s="41"/>
      <c r="Q16" s="41"/>
      <c r="R16" s="62" t="n">
        <f aca="false">AVERAGE(R14:R15)</f>
        <v>144531.25</v>
      </c>
      <c r="S16" s="43"/>
      <c r="T16" s="43"/>
      <c r="W16" s="46"/>
      <c r="X16" s="46"/>
    </row>
    <row r="17" customFormat="false" ht="12.75" hidden="false" customHeight="false" outlineLevel="0" collapsed="false">
      <c r="A17" s="57"/>
      <c r="B17" s="45" t="n">
        <v>9</v>
      </c>
      <c r="C17" s="64" t="s">
        <v>51</v>
      </c>
      <c r="D17" s="46"/>
      <c r="E17" s="46"/>
      <c r="F17" s="47"/>
      <c r="G17" s="48"/>
      <c r="H17" s="49"/>
      <c r="I17" s="48"/>
      <c r="J17" s="50"/>
      <c r="K17" s="46"/>
      <c r="L17" s="47"/>
      <c r="M17" s="43"/>
      <c r="N17" s="52"/>
      <c r="O17" s="65"/>
      <c r="P17" s="41" t="n">
        <f aca="false">W17*1.25/4*10000*2.5</f>
        <v>70312.5</v>
      </c>
      <c r="Q17" s="41" t="n">
        <f aca="false">X17*1.25/4*10000*2.5</f>
        <v>23437.5</v>
      </c>
      <c r="R17" s="42" t="n">
        <f aca="false">SUM(P17:Q17)</f>
        <v>93750</v>
      </c>
      <c r="S17" s="43" t="n">
        <f aca="false">P17*100/R17</f>
        <v>75</v>
      </c>
      <c r="T17" s="43"/>
      <c r="W17" s="46" t="n">
        <v>9</v>
      </c>
      <c r="X17" s="46" t="n">
        <v>3</v>
      </c>
    </row>
    <row r="18" customFormat="false" ht="12.75" hidden="false" customHeight="false" outlineLevel="0" collapsed="false">
      <c r="A18" s="57"/>
      <c r="B18" s="45" t="n">
        <v>10</v>
      </c>
      <c r="C18" s="64" t="s">
        <v>51</v>
      </c>
      <c r="D18" s="46"/>
      <c r="E18" s="46"/>
      <c r="F18" s="47"/>
      <c r="G18" s="48"/>
      <c r="H18" s="49"/>
      <c r="I18" s="48"/>
      <c r="J18" s="50"/>
      <c r="K18" s="46"/>
      <c r="L18" s="47"/>
      <c r="M18" s="43"/>
      <c r="N18" s="52"/>
      <c r="O18" s="65"/>
      <c r="P18" s="41" t="n">
        <f aca="false">W18*1.25/4*10000*2.5</f>
        <v>117187.5</v>
      </c>
      <c r="Q18" s="41" t="n">
        <f aca="false">X18*1.25/4*10000*2.5</f>
        <v>54687.5</v>
      </c>
      <c r="R18" s="42" t="n">
        <f aca="false">SUM(P18:Q18)</f>
        <v>171875</v>
      </c>
      <c r="S18" s="43" t="n">
        <f aca="false">P18*100/R18</f>
        <v>68.1818181818182</v>
      </c>
      <c r="T18" s="43" t="n">
        <f aca="false">AVERAGE(S17:S18)</f>
        <v>71.5909090909091</v>
      </c>
      <c r="W18" s="46" t="n">
        <v>15</v>
      </c>
      <c r="X18" s="46" t="n">
        <v>7</v>
      </c>
    </row>
    <row r="19" customFormat="false" ht="12.75" hidden="false" customHeight="false" outlineLevel="0" collapsed="false">
      <c r="A19" s="57"/>
      <c r="B19" s="45"/>
      <c r="C19" s="0"/>
      <c r="D19" s="46"/>
      <c r="E19" s="46"/>
      <c r="F19" s="47"/>
      <c r="G19" s="48"/>
      <c r="H19" s="49"/>
      <c r="I19" s="48"/>
      <c r="J19" s="50"/>
      <c r="K19" s="59"/>
      <c r="L19" s="60"/>
      <c r="M19" s="43"/>
      <c r="N19" s="52"/>
      <c r="O19" s="65"/>
      <c r="P19" s="41"/>
      <c r="Q19" s="41"/>
      <c r="R19" s="62" t="n">
        <f aca="false">AVERAGE(R17:R18)</f>
        <v>132812.5</v>
      </c>
      <c r="S19" s="43"/>
      <c r="T19" s="46"/>
      <c r="W19" s="46"/>
      <c r="X19" s="46"/>
    </row>
    <row r="20" s="56" customFormat="true" ht="12.75" hidden="false" customHeight="false" outlineLevel="0" collapsed="false">
      <c r="A20" s="44"/>
      <c r="B20" s="45" t="n">
        <v>11</v>
      </c>
      <c r="C20" s="64" t="s">
        <v>52</v>
      </c>
      <c r="D20" s="46" t="n">
        <v>323</v>
      </c>
      <c r="E20" s="46" t="n">
        <v>177</v>
      </c>
      <c r="F20" s="47"/>
      <c r="G20" s="48" t="n">
        <f aca="false">E20/(D20+E20+F20)</f>
        <v>0.354</v>
      </c>
      <c r="H20" s="49"/>
      <c r="I20" s="48" t="n">
        <f aca="false">G20/$H$6</f>
        <v>0.623536842105263</v>
      </c>
      <c r="J20" s="50"/>
      <c r="K20" s="46"/>
      <c r="L20" s="47"/>
      <c r="M20" s="43"/>
      <c r="N20" s="52"/>
      <c r="O20" s="65"/>
      <c r="P20" s="41" t="n">
        <f aca="false">W20*1.25/4*10000*2.5</f>
        <v>117187.5</v>
      </c>
      <c r="Q20" s="41" t="n">
        <f aca="false">X20*1.25/4*10000*2.5</f>
        <v>0</v>
      </c>
      <c r="R20" s="42" t="n">
        <f aca="false">SUM(P20:Q20)</f>
        <v>117187.5</v>
      </c>
      <c r="S20" s="43" t="n">
        <f aca="false">P20*100/R20</f>
        <v>100</v>
      </c>
      <c r="T20" s="46"/>
      <c r="W20" s="46" t="n">
        <v>15</v>
      </c>
      <c r="X20" s="46" t="n">
        <v>0</v>
      </c>
    </row>
    <row r="21" s="56" customFormat="true" ht="12.75" hidden="false" customHeight="false" outlineLevel="0" collapsed="false">
      <c r="A21" s="44"/>
      <c r="B21" s="45" t="n">
        <v>12</v>
      </c>
      <c r="C21" s="64" t="s">
        <v>52</v>
      </c>
      <c r="D21" s="46" t="n">
        <v>295</v>
      </c>
      <c r="E21" s="46" t="n">
        <v>207</v>
      </c>
      <c r="F21" s="47"/>
      <c r="G21" s="48" t="n">
        <f aca="false">E21/(D21+E21+F21)</f>
        <v>0.412350597609562</v>
      </c>
      <c r="H21" s="49" t="n">
        <f aca="false">AVERAGE(G20:G21)</f>
        <v>0.383175298804781</v>
      </c>
      <c r="I21" s="48" t="n">
        <f aca="false">G21/$H$6</f>
        <v>0.726315789473684</v>
      </c>
      <c r="J21" s="50" t="n">
        <f aca="false">AVERAGE(I20:I21)</f>
        <v>0.674926315789474</v>
      </c>
      <c r="K21" s="46"/>
      <c r="L21" s="47"/>
      <c r="M21" s="43"/>
      <c r="N21" s="52"/>
      <c r="O21" s="65"/>
      <c r="P21" s="41" t="n">
        <f aca="false">W21*1.25/4*10000*2.5</f>
        <v>62500</v>
      </c>
      <c r="Q21" s="41" t="n">
        <f aca="false">X21*1.25/4*10000*2.5</f>
        <v>7812.5</v>
      </c>
      <c r="R21" s="42" t="n">
        <f aca="false">SUM(P21:Q21)</f>
        <v>70312.5</v>
      </c>
      <c r="S21" s="43" t="n">
        <f aca="false">P21*100/R21</f>
        <v>88.8888888888889</v>
      </c>
      <c r="T21" s="43" t="n">
        <f aca="false">AVERAGE(S20:S21)</f>
        <v>94.4444444444444</v>
      </c>
      <c r="W21" s="46" t="n">
        <v>8</v>
      </c>
      <c r="X21" s="46" t="n">
        <v>1</v>
      </c>
    </row>
    <row r="22" s="56" customFormat="true" ht="12.75" hidden="false" customHeight="false" outlineLevel="0" collapsed="false">
      <c r="A22" s="44"/>
      <c r="B22" s="45"/>
      <c r="C22" s="0"/>
      <c r="D22" s="67"/>
      <c r="E22" s="57"/>
      <c r="F22" s="67"/>
      <c r="G22" s="48"/>
      <c r="H22" s="49"/>
      <c r="I22" s="48"/>
      <c r="J22" s="50"/>
      <c r="K22" s="59"/>
      <c r="L22" s="60"/>
      <c r="M22" s="43"/>
      <c r="N22" s="52"/>
      <c r="O22" s="65"/>
      <c r="P22" s="41"/>
      <c r="Q22" s="41"/>
      <c r="R22" s="62" t="n">
        <f aca="false">AVERAGE(R20:R21)</f>
        <v>93750</v>
      </c>
      <c r="S22" s="43"/>
      <c r="T22" s="46"/>
      <c r="W22" s="46"/>
      <c r="X22" s="68"/>
    </row>
    <row r="23" s="56" customFormat="true" ht="12.75" hidden="false" customHeight="false" outlineLevel="0" collapsed="false">
      <c r="A23" s="44"/>
      <c r="B23" s="45" t="n">
        <v>13</v>
      </c>
      <c r="C23" s="64" t="s">
        <v>53</v>
      </c>
      <c r="D23" s="46" t="n">
        <v>417</v>
      </c>
      <c r="E23" s="46" t="n">
        <v>83</v>
      </c>
      <c r="F23" s="47" t="n">
        <v>1</v>
      </c>
      <c r="G23" s="48" t="n">
        <f aca="false">E23/(D23+E23+F23)</f>
        <v>0.165668662674651</v>
      </c>
      <c r="H23" s="49"/>
      <c r="I23" s="48" t="n">
        <f aca="false">G23/$H$6</f>
        <v>0.291809363728683</v>
      </c>
      <c r="J23" s="50"/>
      <c r="K23" s="46"/>
      <c r="L23" s="47"/>
      <c r="M23" s="43"/>
      <c r="N23" s="52"/>
      <c r="O23" s="65"/>
      <c r="P23" s="41" t="n">
        <f aca="false">W23*1.25/4*10000*2.5</f>
        <v>62500</v>
      </c>
      <c r="Q23" s="41" t="n">
        <f aca="false">X23*1.25/4*10000*2.5</f>
        <v>0</v>
      </c>
      <c r="R23" s="42" t="n">
        <f aca="false">SUM(P23:Q23)</f>
        <v>62500</v>
      </c>
      <c r="S23" s="43" t="n">
        <f aca="false">P23*100/R23</f>
        <v>100</v>
      </c>
      <c r="T23" s="46"/>
      <c r="W23" s="46" t="n">
        <v>8</v>
      </c>
      <c r="X23" s="68" t="n">
        <v>0</v>
      </c>
    </row>
    <row r="24" s="56" customFormat="true" ht="12.75" hidden="false" customHeight="false" outlineLevel="0" collapsed="false">
      <c r="A24" s="44"/>
      <c r="B24" s="45" t="n">
        <v>14</v>
      </c>
      <c r="C24" s="64" t="s">
        <v>53</v>
      </c>
      <c r="D24" s="46" t="n">
        <v>450</v>
      </c>
      <c r="E24" s="46" t="n">
        <v>72</v>
      </c>
      <c r="F24" s="47"/>
      <c r="G24" s="48" t="n">
        <f aca="false">E24/(D24+E24+F24)</f>
        <v>0.137931034482759</v>
      </c>
      <c r="H24" s="49" t="n">
        <f aca="false">AVERAGE(G23:G24)</f>
        <v>0.151799848578705</v>
      </c>
      <c r="I24" s="48" t="n">
        <f aca="false">G24/$H$6</f>
        <v>0.242952208106473</v>
      </c>
      <c r="J24" s="50" t="n">
        <f aca="false">AVERAGE(I23:I24)</f>
        <v>0.267380785917578</v>
      </c>
      <c r="K24" s="46"/>
      <c r="L24" s="47"/>
      <c r="M24" s="43"/>
      <c r="N24" s="52"/>
      <c r="O24" s="65"/>
      <c r="P24" s="41" t="n">
        <f aca="false">W24*1.25/4*10000*2.5</f>
        <v>54687.5</v>
      </c>
      <c r="Q24" s="41" t="n">
        <f aca="false">X24*1.25/4*10000*2.5</f>
        <v>7812.5</v>
      </c>
      <c r="R24" s="42" t="n">
        <f aca="false">SUM(P24:Q24)</f>
        <v>62500</v>
      </c>
      <c r="S24" s="43" t="n">
        <f aca="false">P24*100/R24</f>
        <v>87.5</v>
      </c>
      <c r="T24" s="43" t="n">
        <f aca="false">AVERAGE(S23:S24)</f>
        <v>93.75</v>
      </c>
      <c r="W24" s="46" t="n">
        <v>7</v>
      </c>
      <c r="X24" s="68" t="n">
        <v>1</v>
      </c>
    </row>
    <row r="25" s="56" customFormat="true" ht="12.75" hidden="false" customHeight="false" outlineLevel="0" collapsed="false">
      <c r="A25" s="44"/>
      <c r="B25" s="45"/>
      <c r="C25" s="64"/>
      <c r="D25" s="67"/>
      <c r="E25" s="57"/>
      <c r="F25" s="67"/>
      <c r="G25" s="48"/>
      <c r="H25" s="49"/>
      <c r="I25" s="48"/>
      <c r="J25" s="50"/>
      <c r="K25" s="59"/>
      <c r="L25" s="60"/>
      <c r="M25" s="43"/>
      <c r="N25" s="52"/>
      <c r="O25" s="65"/>
      <c r="P25" s="41"/>
      <c r="Q25" s="41"/>
      <c r="R25" s="62" t="n">
        <f aca="false">AVERAGE(R23:R24)</f>
        <v>62500</v>
      </c>
      <c r="S25" s="43"/>
      <c r="T25" s="46"/>
      <c r="W25" s="46"/>
      <c r="X25" s="68"/>
    </row>
    <row r="26" s="56" customFormat="true" ht="12.75" hidden="false" customHeight="false" outlineLevel="0" collapsed="false">
      <c r="A26" s="44"/>
      <c r="B26" s="45" t="n">
        <v>15</v>
      </c>
      <c r="C26" s="69" t="s">
        <v>54</v>
      </c>
      <c r="D26" s="70"/>
      <c r="E26" s="70"/>
      <c r="F26" s="71"/>
      <c r="G26" s="72"/>
      <c r="H26" s="73"/>
      <c r="I26" s="72"/>
      <c r="J26" s="74"/>
      <c r="K26" s="70"/>
      <c r="L26" s="71"/>
      <c r="M26" s="75"/>
      <c r="N26" s="76"/>
      <c r="O26" s="77"/>
      <c r="P26" s="78" t="n">
        <f aca="false">W26*1.25/4*10000*2.5</f>
        <v>0</v>
      </c>
      <c r="Q26" s="78" t="n">
        <f aca="false">X26*1.25/4*10000*2.5</f>
        <v>31250</v>
      </c>
      <c r="R26" s="79" t="n">
        <f aca="false">SUM(P26:Q26)</f>
        <v>31250</v>
      </c>
      <c r="S26" s="75" t="n">
        <f aca="false">P26*100/R26</f>
        <v>0</v>
      </c>
      <c r="T26" s="70"/>
      <c r="W26" s="46" t="n">
        <v>0</v>
      </c>
      <c r="X26" s="68" t="n">
        <v>4</v>
      </c>
    </row>
    <row r="27" s="56" customFormat="true" ht="12.75" hidden="false" customHeight="false" outlineLevel="0" collapsed="false">
      <c r="A27" s="44"/>
      <c r="B27" s="45" t="n">
        <v>16</v>
      </c>
      <c r="C27" s="69" t="s">
        <v>54</v>
      </c>
      <c r="D27" s="70"/>
      <c r="E27" s="70"/>
      <c r="F27" s="71"/>
      <c r="G27" s="72"/>
      <c r="H27" s="73"/>
      <c r="I27" s="72"/>
      <c r="J27" s="74"/>
      <c r="K27" s="70"/>
      <c r="L27" s="71"/>
      <c r="M27" s="75"/>
      <c r="N27" s="76"/>
      <c r="O27" s="77"/>
      <c r="P27" s="78" t="n">
        <f aca="false">W27*1.25/4*10000*2.5</f>
        <v>0</v>
      </c>
      <c r="Q27" s="78" t="n">
        <f aca="false">X27*1.25/4*10000*2.5</f>
        <v>39062.5</v>
      </c>
      <c r="R27" s="79" t="n">
        <f aca="false">SUM(P27:Q27)</f>
        <v>39062.5</v>
      </c>
      <c r="S27" s="75" t="n">
        <f aca="false">P27*100/R27</f>
        <v>0</v>
      </c>
      <c r="T27" s="75" t="n">
        <f aca="false">AVERAGE(S26:S27)</f>
        <v>0</v>
      </c>
      <c r="W27" s="80" t="n">
        <v>0</v>
      </c>
      <c r="X27" s="81" t="n">
        <v>5</v>
      </c>
    </row>
    <row r="28" s="56" customFormat="true" ht="12.75" hidden="false" customHeight="false" outlineLevel="0" collapsed="false">
      <c r="A28" s="44"/>
      <c r="B28" s="45"/>
      <c r="C28" s="82"/>
      <c r="D28" s="83"/>
      <c r="E28" s="84"/>
      <c r="F28" s="84"/>
      <c r="G28" s="72"/>
      <c r="H28" s="73"/>
      <c r="I28" s="72"/>
      <c r="J28" s="74"/>
      <c r="K28" s="85"/>
      <c r="L28" s="86"/>
      <c r="M28" s="75"/>
      <c r="N28" s="76"/>
      <c r="O28" s="77"/>
      <c r="P28" s="78"/>
      <c r="Q28" s="78"/>
      <c r="R28" s="87" t="n">
        <f aca="false">AVERAGE(R26:R27)</f>
        <v>35156.25</v>
      </c>
      <c r="S28" s="75"/>
      <c r="T28" s="70"/>
      <c r="W28" s="51"/>
      <c r="X28" s="51"/>
    </row>
    <row r="29" s="56" customFormat="true" ht="12.75" hidden="false" customHeight="false" outlineLevel="0" collapsed="false">
      <c r="A29" s="88"/>
      <c r="B29" s="45" t="n">
        <v>17</v>
      </c>
      <c r="C29" s="69" t="s">
        <v>55</v>
      </c>
      <c r="D29" s="83"/>
      <c r="E29" s="84"/>
      <c r="F29" s="89"/>
      <c r="G29" s="72"/>
      <c r="H29" s="73"/>
      <c r="I29" s="72"/>
      <c r="J29" s="74"/>
      <c r="K29" s="70"/>
      <c r="L29" s="71"/>
      <c r="M29" s="75"/>
      <c r="N29" s="76"/>
      <c r="O29" s="77"/>
      <c r="P29" s="78" t="n">
        <f aca="false">W29*1.25/4*10000*2.5</f>
        <v>0</v>
      </c>
      <c r="Q29" s="78" t="n">
        <f aca="false">X29*1.25/4*10000*2.5</f>
        <v>31250</v>
      </c>
      <c r="R29" s="79" t="n">
        <f aca="false">SUM(P29:Q29)</f>
        <v>31250</v>
      </c>
      <c r="S29" s="75" t="n">
        <f aca="false">P29*100/R29</f>
        <v>0</v>
      </c>
      <c r="T29" s="75"/>
      <c r="W29" s="90" t="n">
        <v>0</v>
      </c>
      <c r="X29" s="90" t="n">
        <v>4</v>
      </c>
    </row>
    <row r="30" s="56" customFormat="true" ht="12.75" hidden="false" customHeight="false" outlineLevel="0" collapsed="false">
      <c r="A30" s="88"/>
      <c r="B30" s="45" t="n">
        <v>18</v>
      </c>
      <c r="C30" s="69" t="s">
        <v>55</v>
      </c>
      <c r="D30" s="83"/>
      <c r="E30" s="84"/>
      <c r="F30" s="89"/>
      <c r="G30" s="72"/>
      <c r="H30" s="73"/>
      <c r="I30" s="72"/>
      <c r="J30" s="74"/>
      <c r="K30" s="70"/>
      <c r="L30" s="71"/>
      <c r="M30" s="75"/>
      <c r="N30" s="76"/>
      <c r="O30" s="77"/>
      <c r="P30" s="78" t="n">
        <f aca="false">W30*1.25/4*10000*2.5</f>
        <v>0</v>
      </c>
      <c r="Q30" s="78" t="n">
        <f aca="false">X30*1.25/4*10000*2.5</f>
        <v>46875</v>
      </c>
      <c r="R30" s="79" t="n">
        <f aca="false">SUM(P30:Q30)</f>
        <v>46875</v>
      </c>
      <c r="S30" s="75" t="n">
        <f aca="false">P30*100/R30</f>
        <v>0</v>
      </c>
      <c r="T30" s="75" t="n">
        <f aca="false">AVERAGE(S29:S30)</f>
        <v>0</v>
      </c>
      <c r="W30" s="90" t="n">
        <v>0</v>
      </c>
      <c r="X30" s="90" t="n">
        <v>6</v>
      </c>
    </row>
    <row r="31" s="56" customFormat="true" ht="12.75" hidden="false" customHeight="false" outlineLevel="0" collapsed="false">
      <c r="A31" s="88"/>
      <c r="B31" s="45"/>
      <c r="C31" s="84"/>
      <c r="D31" s="83"/>
      <c r="E31" s="84"/>
      <c r="F31" s="89"/>
      <c r="G31" s="72"/>
      <c r="H31" s="73"/>
      <c r="I31" s="72"/>
      <c r="J31" s="74"/>
      <c r="K31" s="85"/>
      <c r="L31" s="86"/>
      <c r="M31" s="75"/>
      <c r="N31" s="76"/>
      <c r="O31" s="77"/>
      <c r="P31" s="78"/>
      <c r="Q31" s="78"/>
      <c r="R31" s="87" t="n">
        <f aca="false">AVERAGE(R29:R30)</f>
        <v>39062.5</v>
      </c>
      <c r="S31" s="75"/>
      <c r="T31" s="70"/>
      <c r="W31" s="51"/>
      <c r="X31" s="51"/>
    </row>
    <row r="32" s="56" customFormat="true" ht="12.75" hidden="false" customHeight="false" outlineLevel="0" collapsed="false">
      <c r="A32" s="88"/>
      <c r="B32" s="45" t="n">
        <v>19</v>
      </c>
      <c r="C32" s="69" t="s">
        <v>56</v>
      </c>
      <c r="D32" s="83"/>
      <c r="E32" s="84"/>
      <c r="F32" s="89"/>
      <c r="G32" s="72"/>
      <c r="H32" s="73"/>
      <c r="I32" s="72"/>
      <c r="J32" s="74"/>
      <c r="K32" s="70"/>
      <c r="L32" s="71"/>
      <c r="M32" s="75"/>
      <c r="N32" s="76"/>
      <c r="O32" s="77"/>
      <c r="P32" s="78" t="n">
        <f aca="false">W32*1.25/4*10000*2.5</f>
        <v>0</v>
      </c>
      <c r="Q32" s="78" t="n">
        <f aca="false">X32*1.25/4*10000*2.5</f>
        <v>39062.5</v>
      </c>
      <c r="R32" s="79" t="n">
        <f aca="false">SUM(P32:Q32)</f>
        <v>39062.5</v>
      </c>
      <c r="S32" s="75" t="n">
        <f aca="false">P32*100/R32</f>
        <v>0</v>
      </c>
      <c r="T32" s="70"/>
      <c r="W32" s="90" t="n">
        <v>0</v>
      </c>
      <c r="X32" s="90" t="n">
        <v>5</v>
      </c>
    </row>
    <row r="33" s="56" customFormat="true" ht="12.75" hidden="false" customHeight="false" outlineLevel="0" collapsed="false">
      <c r="A33" s="88"/>
      <c r="B33" s="45" t="n">
        <v>20</v>
      </c>
      <c r="C33" s="69" t="s">
        <v>56</v>
      </c>
      <c r="D33" s="83"/>
      <c r="E33" s="84"/>
      <c r="F33" s="89"/>
      <c r="G33" s="72"/>
      <c r="H33" s="73"/>
      <c r="I33" s="72"/>
      <c r="J33" s="74"/>
      <c r="K33" s="70"/>
      <c r="L33" s="71"/>
      <c r="M33" s="75"/>
      <c r="N33" s="76"/>
      <c r="O33" s="77"/>
      <c r="P33" s="78" t="n">
        <f aca="false">W33*1.25/4*10000*2.5</f>
        <v>0</v>
      </c>
      <c r="Q33" s="78" t="n">
        <f aca="false">X33*1.25/4*10000*2.5</f>
        <v>46875</v>
      </c>
      <c r="R33" s="79" t="n">
        <f aca="false">SUM(P33:Q33)</f>
        <v>46875</v>
      </c>
      <c r="S33" s="75" t="n">
        <f aca="false">P33*100/R33</f>
        <v>0</v>
      </c>
      <c r="T33" s="75" t="n">
        <f aca="false">AVERAGE(S32:S33)</f>
        <v>0</v>
      </c>
      <c r="W33" s="90" t="n">
        <v>0</v>
      </c>
      <c r="X33" s="90" t="n">
        <v>6</v>
      </c>
    </row>
    <row r="34" s="56" customFormat="true" ht="12.75" hidden="false" customHeight="false" outlineLevel="0" collapsed="false">
      <c r="A34" s="88"/>
      <c r="B34" s="45"/>
      <c r="C34" s="84"/>
      <c r="D34" s="83"/>
      <c r="E34" s="84"/>
      <c r="F34" s="89"/>
      <c r="G34" s="72"/>
      <c r="H34" s="73"/>
      <c r="I34" s="72"/>
      <c r="J34" s="74"/>
      <c r="K34" s="85"/>
      <c r="L34" s="86"/>
      <c r="M34" s="75"/>
      <c r="N34" s="76"/>
      <c r="O34" s="77"/>
      <c r="P34" s="78"/>
      <c r="Q34" s="78"/>
      <c r="R34" s="87" t="n">
        <f aca="false">AVERAGE(R32:R33)</f>
        <v>42968.75</v>
      </c>
      <c r="S34" s="75"/>
      <c r="T34" s="70"/>
      <c r="W34" s="51"/>
      <c r="X34" s="51"/>
    </row>
    <row r="35" s="56" customFormat="true" ht="12.75" hidden="false" customHeight="false" outlineLevel="0" collapsed="false">
      <c r="A35" s="88"/>
      <c r="B35" s="45" t="n">
        <v>21</v>
      </c>
      <c r="C35" s="69" t="s">
        <v>57</v>
      </c>
      <c r="D35" s="83"/>
      <c r="E35" s="84"/>
      <c r="F35" s="89"/>
      <c r="G35" s="72"/>
      <c r="H35" s="73"/>
      <c r="I35" s="72"/>
      <c r="J35" s="74"/>
      <c r="K35" s="70"/>
      <c r="L35" s="71"/>
      <c r="M35" s="75"/>
      <c r="N35" s="76"/>
      <c r="O35" s="77"/>
      <c r="P35" s="78" t="n">
        <f aca="false">W35*1.25/4*10000*2.5</f>
        <v>0</v>
      </c>
      <c r="Q35" s="78" t="n">
        <f aca="false">X35*1.25/4*10000*2.5</f>
        <v>15625</v>
      </c>
      <c r="R35" s="79" t="n">
        <f aca="false">SUM(P35:Q35)</f>
        <v>15625</v>
      </c>
      <c r="S35" s="75" t="n">
        <f aca="false">P35*100/R35</f>
        <v>0</v>
      </c>
      <c r="T35" s="70"/>
      <c r="W35" s="90" t="n">
        <v>0</v>
      </c>
      <c r="X35" s="90" t="n">
        <v>2</v>
      </c>
    </row>
    <row r="36" s="56" customFormat="true" ht="12.75" hidden="false" customHeight="false" outlineLevel="0" collapsed="false">
      <c r="A36" s="88"/>
      <c r="B36" s="45" t="n">
        <v>22</v>
      </c>
      <c r="C36" s="69" t="s">
        <v>57</v>
      </c>
      <c r="D36" s="83"/>
      <c r="E36" s="84"/>
      <c r="F36" s="89"/>
      <c r="G36" s="72"/>
      <c r="H36" s="73"/>
      <c r="I36" s="72"/>
      <c r="J36" s="74"/>
      <c r="K36" s="70"/>
      <c r="L36" s="71"/>
      <c r="M36" s="75"/>
      <c r="N36" s="76"/>
      <c r="O36" s="77"/>
      <c r="P36" s="78" t="n">
        <f aca="false">W36*1.25/4*10000*2.5</f>
        <v>0</v>
      </c>
      <c r="Q36" s="78" t="n">
        <f aca="false">X36*1.25/4*10000*2.5</f>
        <v>7812.5</v>
      </c>
      <c r="R36" s="79" t="n">
        <f aca="false">SUM(P36:Q36)</f>
        <v>7812.5</v>
      </c>
      <c r="S36" s="75" t="n">
        <f aca="false">P36*100/R36</f>
        <v>0</v>
      </c>
      <c r="T36" s="75" t="n">
        <f aca="false">AVERAGE(S35:S36)</f>
        <v>0</v>
      </c>
      <c r="W36" s="90" t="n">
        <v>0</v>
      </c>
      <c r="X36" s="90" t="n">
        <v>1</v>
      </c>
    </row>
    <row r="37" s="56" customFormat="true" ht="12.75" hidden="false" customHeight="false" outlineLevel="0" collapsed="false">
      <c r="A37" s="88"/>
      <c r="B37" s="45"/>
      <c r="C37" s="69"/>
      <c r="D37" s="83"/>
      <c r="E37" s="84"/>
      <c r="F37" s="89"/>
      <c r="G37" s="72"/>
      <c r="H37" s="73"/>
      <c r="I37" s="72"/>
      <c r="J37" s="74"/>
      <c r="K37" s="85"/>
      <c r="L37" s="86"/>
      <c r="M37" s="75"/>
      <c r="N37" s="76"/>
      <c r="O37" s="77"/>
      <c r="P37" s="78"/>
      <c r="Q37" s="78"/>
      <c r="R37" s="87" t="n">
        <f aca="false">AVERAGE(R35:R36)</f>
        <v>11718.75</v>
      </c>
      <c r="S37" s="75"/>
      <c r="T37" s="70"/>
      <c r="W37" s="51"/>
      <c r="X37" s="51"/>
    </row>
    <row r="38" s="56" customFormat="true" ht="12.75" hidden="false" customHeight="false" outlineLevel="0" collapsed="false">
      <c r="A38" s="88"/>
      <c r="B38" s="45" t="n">
        <v>23</v>
      </c>
      <c r="C38" s="69" t="s">
        <v>58</v>
      </c>
      <c r="D38" s="83"/>
      <c r="E38" s="84"/>
      <c r="F38" s="89"/>
      <c r="G38" s="72"/>
      <c r="H38" s="73"/>
      <c r="I38" s="72"/>
      <c r="J38" s="74"/>
      <c r="K38" s="70"/>
      <c r="L38" s="71"/>
      <c r="M38" s="75"/>
      <c r="N38" s="76"/>
      <c r="O38" s="77"/>
      <c r="P38" s="78" t="n">
        <f aca="false">W38*1.25/4*10000*2.5</f>
        <v>0</v>
      </c>
      <c r="Q38" s="78" t="n">
        <f aca="false">X38*1.25/4*10000*2.5</f>
        <v>23437.5</v>
      </c>
      <c r="R38" s="79" t="n">
        <f aca="false">SUM(P38:Q38)</f>
        <v>23437.5</v>
      </c>
      <c r="S38" s="75" t="n">
        <f aca="false">P38*100/R38</f>
        <v>0</v>
      </c>
      <c r="T38" s="70"/>
      <c r="W38" s="90" t="n">
        <v>0</v>
      </c>
      <c r="X38" s="90" t="n">
        <v>3</v>
      </c>
    </row>
    <row r="39" s="56" customFormat="true" ht="12.75" hidden="false" customHeight="false" outlineLevel="0" collapsed="false">
      <c r="A39" s="88"/>
      <c r="B39" s="45" t="n">
        <v>24</v>
      </c>
      <c r="C39" s="69" t="s">
        <v>58</v>
      </c>
      <c r="D39" s="83"/>
      <c r="E39" s="84"/>
      <c r="F39" s="89"/>
      <c r="G39" s="72"/>
      <c r="H39" s="73"/>
      <c r="I39" s="72"/>
      <c r="J39" s="74"/>
      <c r="K39" s="70"/>
      <c r="L39" s="71"/>
      <c r="M39" s="75"/>
      <c r="N39" s="76"/>
      <c r="O39" s="77"/>
      <c r="P39" s="78" t="n">
        <f aca="false">W39*1.25/4*10000*2.5</f>
        <v>0</v>
      </c>
      <c r="Q39" s="78" t="n">
        <f aca="false">X39*1.25/4*10000*2.5</f>
        <v>31250</v>
      </c>
      <c r="R39" s="79" t="n">
        <f aca="false">SUM(P39:Q39)</f>
        <v>31250</v>
      </c>
      <c r="S39" s="75" t="n">
        <f aca="false">P39*100/R39</f>
        <v>0</v>
      </c>
      <c r="T39" s="75" t="n">
        <f aca="false">AVERAGE(S38:S39)</f>
        <v>0</v>
      </c>
      <c r="W39" s="90" t="n">
        <v>0</v>
      </c>
      <c r="X39" s="90" t="n">
        <v>4</v>
      </c>
    </row>
    <row r="40" customFormat="false" ht="12.75" hidden="false" customHeight="false" outlineLevel="0" collapsed="false">
      <c r="A40" s="91"/>
      <c r="B40" s="91"/>
      <c r="C40" s="92"/>
      <c r="D40" s="91"/>
      <c r="E40" s="91"/>
      <c r="F40" s="91"/>
      <c r="G40" s="48"/>
      <c r="H40" s="49"/>
      <c r="I40" s="48"/>
      <c r="J40" s="50"/>
      <c r="K40" s="59"/>
      <c r="L40" s="60"/>
      <c r="M40" s="43"/>
      <c r="N40" s="52"/>
      <c r="O40" s="65"/>
      <c r="P40" s="41"/>
      <c r="Q40" s="41"/>
      <c r="R40" s="62" t="n">
        <f aca="false">AVERAGE(R38:R39)</f>
        <v>27343.75</v>
      </c>
      <c r="S40" s="43"/>
      <c r="T40" s="46"/>
      <c r="U40" s="91"/>
      <c r="V40" s="91"/>
      <c r="W40" s="91"/>
      <c r="X40" s="91"/>
    </row>
    <row r="41" customFormat="false" ht="12.75" hidden="false" customHeight="false" outlineLevel="0" collapsed="false">
      <c r="A41" s="0" t="s">
        <v>59</v>
      </c>
      <c r="B41" s="91"/>
      <c r="C41" s="93" t="s">
        <v>34</v>
      </c>
      <c r="D41" s="93" t="s">
        <v>38</v>
      </c>
      <c r="E41" s="93"/>
      <c r="F41" s="93"/>
      <c r="G41" s="3" t="s">
        <v>39</v>
      </c>
      <c r="I41" s="91"/>
      <c r="J41" s="91"/>
      <c r="K41" s="91"/>
      <c r="L41" s="91"/>
      <c r="M41" s="91"/>
      <c r="N41" s="91"/>
      <c r="O41" s="94"/>
      <c r="P41" s="95"/>
      <c r="Q41" s="95"/>
      <c r="R41" s="95"/>
      <c r="S41" s="91"/>
      <c r="T41" s="91"/>
      <c r="U41" s="91"/>
      <c r="V41" s="91"/>
      <c r="W41" s="91"/>
      <c r="X41" s="91"/>
      <c r="Y41" s="91"/>
      <c r="Z41" s="91"/>
    </row>
    <row r="42" customFormat="false" ht="12.75" hidden="false" customHeight="false" outlineLevel="0" collapsed="false">
      <c r="A42" s="96" t="str">
        <f aca="false">C5</f>
        <v>cntrl Acetone,48h</v>
      </c>
      <c r="B42" s="96"/>
      <c r="C42" s="97" t="n">
        <f aca="false">J6</f>
        <v>1</v>
      </c>
      <c r="D42" s="98"/>
      <c r="E42" s="99"/>
      <c r="F42" s="100"/>
      <c r="G42" s="101"/>
      <c r="I42" s="91"/>
      <c r="J42" s="91"/>
      <c r="K42" s="91"/>
      <c r="L42" s="91"/>
      <c r="M42" s="57"/>
      <c r="N42" s="91"/>
      <c r="O42" s="94"/>
      <c r="P42" s="95"/>
      <c r="Q42" s="95"/>
      <c r="R42" s="95"/>
      <c r="S42" s="91"/>
      <c r="T42" s="91"/>
      <c r="U42" s="91"/>
      <c r="V42" s="91"/>
      <c r="W42" s="91"/>
      <c r="X42" s="91"/>
      <c r="Y42" s="91"/>
      <c r="Z42" s="91"/>
    </row>
    <row r="43" customFormat="false" ht="12.75" hidden="false" customHeight="false" outlineLevel="0" collapsed="false">
      <c r="A43" s="96" t="str">
        <f aca="false">C8</f>
        <v>MMC 3µg/ml</v>
      </c>
      <c r="B43" s="96"/>
      <c r="C43" s="102"/>
      <c r="D43" s="98"/>
      <c r="E43" s="99"/>
      <c r="F43" s="100"/>
      <c r="G43" s="103"/>
      <c r="I43" s="91"/>
      <c r="J43" s="91"/>
      <c r="K43" s="91"/>
      <c r="L43" s="91"/>
      <c r="M43" s="104"/>
      <c r="N43" s="91"/>
      <c r="O43" s="94"/>
      <c r="P43" s="95"/>
      <c r="Q43" s="95"/>
      <c r="R43" s="95"/>
      <c r="S43" s="91"/>
      <c r="T43" s="91"/>
      <c r="U43" s="91"/>
      <c r="V43" s="91"/>
      <c r="W43" s="91"/>
      <c r="X43" s="91"/>
      <c r="Y43" s="91"/>
      <c r="Z43" s="91"/>
    </row>
    <row r="44" customFormat="false" ht="12.75" hidden="false" customHeight="false" outlineLevel="0" collapsed="false">
      <c r="A44" s="105" t="str">
        <f aca="false">C11</f>
        <v>S8  0,5mg/ml</v>
      </c>
      <c r="B44" s="105"/>
      <c r="C44" s="102"/>
      <c r="D44" s="98"/>
      <c r="E44" s="99"/>
      <c r="F44" s="100"/>
      <c r="G44" s="106"/>
      <c r="I44" s="91"/>
      <c r="J44" s="91"/>
      <c r="K44" s="91"/>
      <c r="L44" s="91"/>
      <c r="M44" s="91"/>
      <c r="N44" s="91"/>
      <c r="O44" s="94"/>
      <c r="P44" s="95"/>
      <c r="Q44" s="95"/>
      <c r="R44" s="95"/>
      <c r="S44" s="91"/>
      <c r="T44" s="91"/>
      <c r="U44" s="91"/>
      <c r="V44" s="91"/>
      <c r="W44" s="91"/>
      <c r="X44" s="91"/>
      <c r="Y44" s="91"/>
      <c r="Z44" s="91"/>
    </row>
    <row r="45" customFormat="false" ht="12.75" hidden="false" customHeight="false" outlineLevel="0" collapsed="false">
      <c r="A45" s="105" t="str">
        <f aca="false">C14</f>
        <v>S8  0,75mg/ml</v>
      </c>
      <c r="B45" s="105"/>
      <c r="C45" s="102"/>
      <c r="D45" s="107"/>
      <c r="E45" s="108"/>
      <c r="F45" s="101"/>
      <c r="G45" s="103"/>
      <c r="I45" s="91"/>
      <c r="J45" s="91"/>
      <c r="K45" s="91"/>
      <c r="L45" s="91"/>
      <c r="M45" s="91"/>
      <c r="N45" s="91"/>
      <c r="O45" s="94"/>
      <c r="P45" s="95"/>
      <c r="Q45" s="95"/>
      <c r="R45" s="95"/>
      <c r="S45" s="91"/>
      <c r="T45" s="91"/>
      <c r="U45" s="91"/>
      <c r="V45" s="91"/>
      <c r="W45" s="91"/>
      <c r="X45" s="91"/>
      <c r="Y45" s="91"/>
      <c r="Z45" s="91"/>
    </row>
    <row r="46" customFormat="false" ht="12.75" hidden="false" customHeight="false" outlineLevel="0" collapsed="false">
      <c r="A46" s="105" t="str">
        <f aca="false">C17</f>
        <v>S8 1,5mg/ml</v>
      </c>
      <c r="B46" s="105"/>
      <c r="C46" s="102"/>
      <c r="D46" s="109"/>
      <c r="E46" s="110"/>
      <c r="F46" s="111"/>
      <c r="G46" s="103"/>
      <c r="I46" s="91"/>
      <c r="J46" s="91"/>
      <c r="K46" s="91"/>
      <c r="L46" s="91"/>
      <c r="M46" s="91"/>
      <c r="N46" s="91"/>
      <c r="O46" s="94"/>
      <c r="P46" s="95"/>
      <c r="Q46" s="95"/>
      <c r="R46" s="95"/>
      <c r="S46" s="91"/>
      <c r="T46" s="91"/>
      <c r="U46" s="91"/>
      <c r="V46" s="91"/>
      <c r="W46" s="91"/>
      <c r="X46" s="91"/>
      <c r="Y46" s="91"/>
      <c r="Z46" s="91"/>
    </row>
    <row r="47" customFormat="false" ht="12.75" hidden="false" customHeight="false" outlineLevel="0" collapsed="false">
      <c r="A47" s="105" t="str">
        <f aca="false">C20</f>
        <v>S8  3mg/ml</v>
      </c>
      <c r="B47" s="105"/>
      <c r="C47" s="102" t="n">
        <f aca="false">J21</f>
        <v>0.674926315789474</v>
      </c>
      <c r="D47" s="109"/>
      <c r="E47" s="110"/>
      <c r="F47" s="111"/>
      <c r="G47" s="103"/>
      <c r="I47" s="91"/>
      <c r="J47" s="91"/>
      <c r="K47" s="91"/>
      <c r="L47" s="91"/>
      <c r="M47" s="91"/>
      <c r="N47" s="91"/>
      <c r="O47" s="94"/>
      <c r="P47" s="95"/>
      <c r="Q47" s="95"/>
      <c r="R47" s="95"/>
      <c r="S47" s="91"/>
      <c r="T47" s="91"/>
      <c r="U47" s="91"/>
      <c r="V47" s="91"/>
      <c r="W47" s="91"/>
      <c r="X47" s="91"/>
      <c r="Y47" s="91"/>
      <c r="Z47" s="91"/>
    </row>
    <row r="48" customFormat="false" ht="12.75" hidden="false" customHeight="false" outlineLevel="0" collapsed="false">
      <c r="A48" s="112" t="str">
        <f aca="false">C23</f>
        <v>S8 6mg/ml</v>
      </c>
      <c r="B48" s="112"/>
      <c r="C48" s="113" t="n">
        <f aca="false">J24</f>
        <v>0.267380785917578</v>
      </c>
      <c r="D48" s="114" t="s">
        <v>60</v>
      </c>
      <c r="E48" s="114"/>
      <c r="F48" s="114"/>
      <c r="G48" s="114"/>
      <c r="I48" s="91"/>
      <c r="J48" s="91"/>
      <c r="K48" s="91"/>
      <c r="L48" s="91"/>
      <c r="M48" s="91"/>
      <c r="N48" s="91"/>
      <c r="O48" s="94"/>
      <c r="P48" s="95"/>
      <c r="Q48" s="95"/>
      <c r="R48" s="95"/>
      <c r="S48" s="91"/>
      <c r="T48" s="91"/>
      <c r="U48" s="91"/>
      <c r="V48" s="91"/>
      <c r="W48" s="91"/>
      <c r="X48" s="91"/>
      <c r="Y48" s="91"/>
      <c r="Z48" s="91"/>
    </row>
    <row r="49" customFormat="false" ht="12.75" hidden="false" customHeight="false" outlineLevel="0" collapsed="false">
      <c r="A49" s="112" t="str">
        <f aca="false">C26</f>
        <v>S8 12mg/ml</v>
      </c>
      <c r="B49" s="112"/>
      <c r="C49" s="115" t="s">
        <v>61</v>
      </c>
      <c r="D49" s="115"/>
      <c r="E49" s="115"/>
      <c r="F49" s="115"/>
      <c r="G49" s="115"/>
      <c r="I49" s="91"/>
      <c r="J49" s="91"/>
      <c r="K49" s="91"/>
      <c r="L49" s="91"/>
      <c r="M49" s="91"/>
      <c r="N49" s="91"/>
      <c r="O49" s="94"/>
      <c r="P49" s="95"/>
      <c r="Q49" s="95"/>
      <c r="R49" s="95"/>
      <c r="S49" s="91"/>
      <c r="T49" s="91"/>
      <c r="U49" s="91"/>
      <c r="V49" s="91"/>
      <c r="W49" s="91"/>
      <c r="X49" s="91"/>
      <c r="Y49" s="91"/>
      <c r="Z49" s="91"/>
    </row>
    <row r="50" customFormat="false" ht="12.75" hidden="false" customHeight="false" outlineLevel="0" collapsed="false">
      <c r="A50" s="116"/>
      <c r="B50" s="116" t="str">
        <f aca="false">C29</f>
        <v>S8 25mg/ml</v>
      </c>
      <c r="C50" s="115"/>
      <c r="D50" s="115"/>
      <c r="E50" s="115"/>
      <c r="F50" s="115"/>
      <c r="G50" s="115"/>
      <c r="I50" s="91"/>
      <c r="J50" s="91"/>
      <c r="K50" s="91"/>
      <c r="L50" s="91"/>
      <c r="M50" s="91"/>
      <c r="N50" s="91"/>
      <c r="O50" s="94"/>
      <c r="P50" s="95"/>
      <c r="Q50" s="95"/>
      <c r="R50" s="95"/>
      <c r="S50" s="91"/>
      <c r="T50" s="91"/>
      <c r="U50" s="91"/>
      <c r="V50" s="91"/>
      <c r="W50" s="91"/>
      <c r="X50" s="91"/>
      <c r="Y50" s="91"/>
      <c r="Z50" s="91"/>
    </row>
    <row r="51" customFormat="false" ht="12.75" hidden="false" customHeight="false" outlineLevel="0" collapsed="false">
      <c r="A51" s="116"/>
      <c r="B51" s="116" t="str">
        <f aca="false">C32</f>
        <v>S8  50mg/ml</v>
      </c>
      <c r="C51" s="115"/>
      <c r="D51" s="115"/>
      <c r="E51" s="115"/>
      <c r="F51" s="115"/>
      <c r="G51" s="115"/>
      <c r="I51" s="91"/>
      <c r="J51" s="91"/>
      <c r="K51" s="91"/>
      <c r="L51" s="91"/>
      <c r="M51" s="91"/>
      <c r="N51" s="91"/>
      <c r="O51" s="94"/>
      <c r="P51" s="95"/>
      <c r="Q51" s="95"/>
      <c r="R51" s="95"/>
      <c r="S51" s="91"/>
      <c r="T51" s="91"/>
      <c r="U51" s="91"/>
      <c r="V51" s="91"/>
      <c r="W51" s="91"/>
      <c r="X51" s="91"/>
      <c r="Y51" s="91"/>
      <c r="Z51" s="91"/>
    </row>
    <row r="52" customFormat="false" ht="12.75" hidden="false" customHeight="false" outlineLevel="0" collapsed="false">
      <c r="A52" s="116"/>
      <c r="B52" s="116" t="str">
        <f aca="false">C35</f>
        <v>S8  75mg/ml</v>
      </c>
      <c r="C52" s="115"/>
      <c r="D52" s="115"/>
      <c r="E52" s="115"/>
      <c r="F52" s="115"/>
      <c r="G52" s="115"/>
      <c r="I52" s="91"/>
      <c r="J52" s="91"/>
      <c r="K52" s="91"/>
      <c r="L52" s="91"/>
      <c r="M52" s="91"/>
      <c r="N52" s="91"/>
      <c r="O52" s="94"/>
      <c r="P52" s="95"/>
      <c r="Q52" s="95"/>
      <c r="R52" s="95"/>
      <c r="S52" s="91"/>
      <c r="T52" s="91"/>
      <c r="U52" s="91"/>
      <c r="V52" s="91"/>
      <c r="W52" s="91"/>
      <c r="X52" s="91"/>
      <c r="Y52" s="91"/>
      <c r="Z52" s="91"/>
    </row>
    <row r="53" customFormat="false" ht="12.75" hidden="false" customHeight="false" outlineLevel="0" collapsed="false">
      <c r="A53" s="116"/>
      <c r="B53" s="116" t="str">
        <f aca="false">C38</f>
        <v>S8  100mg/ml</v>
      </c>
      <c r="C53" s="115"/>
      <c r="D53" s="115"/>
      <c r="E53" s="115"/>
      <c r="F53" s="115"/>
      <c r="G53" s="115"/>
      <c r="I53" s="91"/>
      <c r="J53" s="91"/>
      <c r="K53" s="91"/>
      <c r="L53" s="91"/>
      <c r="M53" s="91"/>
      <c r="N53" s="91"/>
      <c r="O53" s="94"/>
      <c r="P53" s="95"/>
      <c r="Q53" s="95"/>
      <c r="R53" s="95"/>
      <c r="S53" s="91"/>
      <c r="T53" s="91"/>
      <c r="U53" s="91"/>
      <c r="V53" s="91"/>
      <c r="W53" s="91"/>
      <c r="X53" s="91"/>
      <c r="Y53" s="91"/>
      <c r="Z53" s="91"/>
    </row>
  </sheetData>
  <mergeCells count="11">
    <mergeCell ref="D41:F41"/>
    <mergeCell ref="A42:B42"/>
    <mergeCell ref="A43:B43"/>
    <mergeCell ref="A44:B44"/>
    <mergeCell ref="A45:B45"/>
    <mergeCell ref="A46:B46"/>
    <mergeCell ref="A47:B47"/>
    <mergeCell ref="A48:B48"/>
    <mergeCell ref="D48:G48"/>
    <mergeCell ref="A49:B49"/>
    <mergeCell ref="C49:G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19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0" width="8.7"/>
    <col collapsed="false" customWidth="true" hidden="false" outlineLevel="0" max="18" min="16" style="21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117" t="n">
        <v>40487</v>
      </c>
      <c r="D1" s="0" t="s">
        <v>62</v>
      </c>
    </row>
    <row r="2" customFormat="false" ht="12.75" hidden="false" customHeight="false" outlineLevel="0" collapsed="false">
      <c r="A2" s="118" t="s">
        <v>63</v>
      </c>
    </row>
    <row r="3" customFormat="false" ht="12.75" hidden="false" customHeight="false" outlineLevel="0" collapsed="false">
      <c r="P3" s="22"/>
      <c r="Q3" s="23" t="s">
        <v>24</v>
      </c>
      <c r="R3" s="23"/>
      <c r="S3" s="24"/>
      <c r="W3" s="25"/>
      <c r="X3" s="26" t="s">
        <v>24</v>
      </c>
    </row>
    <row r="4" s="20" customFormat="true" ht="24" hidden="false" customHeight="true" outlineLevel="0" collapsed="false">
      <c r="A4" s="27" t="s">
        <v>25</v>
      </c>
      <c r="B4" s="27" t="s">
        <v>26</v>
      </c>
      <c r="C4" s="27" t="s">
        <v>27</v>
      </c>
      <c r="D4" s="27" t="s">
        <v>28</v>
      </c>
      <c r="E4" s="27" t="s">
        <v>29</v>
      </c>
      <c r="F4" s="27" t="s">
        <v>30</v>
      </c>
      <c r="G4" s="28" t="s">
        <v>31</v>
      </c>
      <c r="H4" s="27" t="s">
        <v>32</v>
      </c>
      <c r="I4" s="28" t="s">
        <v>33</v>
      </c>
      <c r="J4" s="27" t="s">
        <v>34</v>
      </c>
      <c r="K4" s="27" t="s">
        <v>35</v>
      </c>
      <c r="L4" s="27" t="s">
        <v>36</v>
      </c>
      <c r="M4" s="28" t="s">
        <v>37</v>
      </c>
      <c r="N4" s="27" t="s">
        <v>38</v>
      </c>
      <c r="O4" s="27" t="s">
        <v>39</v>
      </c>
      <c r="P4" s="29" t="s">
        <v>40</v>
      </c>
      <c r="Q4" s="29" t="s">
        <v>41</v>
      </c>
      <c r="R4" s="30" t="s">
        <v>42</v>
      </c>
      <c r="S4" s="27" t="s">
        <v>43</v>
      </c>
      <c r="T4" s="27" t="s">
        <v>44</v>
      </c>
      <c r="W4" s="27" t="s">
        <v>45</v>
      </c>
      <c r="X4" s="27" t="s">
        <v>46</v>
      </c>
    </row>
    <row r="5" customFormat="false" ht="12.75" hidden="false" customHeight="false" outlineLevel="0" collapsed="false">
      <c r="A5" s="31"/>
      <c r="B5" s="32" t="n">
        <v>1</v>
      </c>
      <c r="C5" s="33" t="s">
        <v>47</v>
      </c>
      <c r="D5" s="34" t="n">
        <v>216</v>
      </c>
      <c r="E5" s="34" t="n">
        <v>261</v>
      </c>
      <c r="F5" s="119" t="n">
        <v>23</v>
      </c>
      <c r="G5" s="36" t="n">
        <f aca="false">E5/(D5+E5+F5)</f>
        <v>0.522</v>
      </c>
      <c r="H5" s="37"/>
      <c r="I5" s="36" t="n">
        <f aca="false">G5/$H$7</f>
        <v>0.868070953436807</v>
      </c>
      <c r="J5" s="38"/>
      <c r="K5" s="34" t="n">
        <v>1000</v>
      </c>
      <c r="L5" s="35" t="n">
        <v>2</v>
      </c>
      <c r="M5" s="34" t="n">
        <f aca="false">L5*100/K5</f>
        <v>0.2</v>
      </c>
      <c r="N5" s="39"/>
      <c r="O5" s="40"/>
      <c r="P5" s="41" t="n">
        <f aca="false">W5*1.25/4*10000*2.5</f>
        <v>242187.5</v>
      </c>
      <c r="Q5" s="41" t="n">
        <f aca="false">X5*1.25/4*10000*2.5</f>
        <v>31250</v>
      </c>
      <c r="R5" s="42" t="n">
        <f aca="false">SUM(P5:Q5)</f>
        <v>273437.5</v>
      </c>
      <c r="S5" s="43" t="n">
        <f aca="false">P5*100/R5</f>
        <v>88.5714285714286</v>
      </c>
      <c r="T5" s="34"/>
      <c r="W5" s="34" t="n">
        <v>31</v>
      </c>
      <c r="X5" s="34" t="n">
        <v>4</v>
      </c>
    </row>
    <row r="6" customFormat="false" ht="12.75" hidden="false" customHeight="false" outlineLevel="0" collapsed="false">
      <c r="A6" s="57"/>
      <c r="B6" s="45" t="n">
        <v>2</v>
      </c>
      <c r="C6" s="33" t="s">
        <v>47</v>
      </c>
      <c r="D6" s="46" t="n">
        <v>141</v>
      </c>
      <c r="E6" s="46" t="n">
        <v>309</v>
      </c>
      <c r="F6" s="120" t="n">
        <v>50</v>
      </c>
      <c r="G6" s="48" t="n">
        <f aca="false">E6/(D6+E6+F6)</f>
        <v>0.618</v>
      </c>
      <c r="H6" s="51"/>
      <c r="I6" s="48" t="n">
        <f aca="false">G6/$H$7</f>
        <v>1.02771618625277</v>
      </c>
      <c r="J6" s="50"/>
      <c r="K6" s="46" t="n">
        <v>500</v>
      </c>
      <c r="L6" s="51" t="n">
        <v>0</v>
      </c>
      <c r="M6" s="46" t="n">
        <f aca="false">L6*100/K6</f>
        <v>0</v>
      </c>
      <c r="N6" s="68"/>
      <c r="O6" s="53"/>
      <c r="P6" s="41" t="n">
        <f aca="false">W6*1.25/4*10000*2.5</f>
        <v>140625</v>
      </c>
      <c r="Q6" s="41" t="n">
        <f aca="false">X6*1.25/4*10000*2.5</f>
        <v>85937.5</v>
      </c>
      <c r="R6" s="42" t="n">
        <f aca="false">SUM(P6:Q6)</f>
        <v>226562.5</v>
      </c>
      <c r="S6" s="43" t="n">
        <f aca="false">P6*100/R6</f>
        <v>62.0689655172414</v>
      </c>
      <c r="T6" s="46"/>
      <c r="W6" s="46" t="n">
        <v>18</v>
      </c>
      <c r="X6" s="121" t="n">
        <v>11</v>
      </c>
    </row>
    <row r="7" s="56" customFormat="true" ht="12.75" hidden="false" customHeight="false" outlineLevel="0" collapsed="false">
      <c r="A7" s="44"/>
      <c r="B7" s="45" t="n">
        <v>3</v>
      </c>
      <c r="C7" s="33" t="s">
        <v>47</v>
      </c>
      <c r="D7" s="46" t="n">
        <v>116</v>
      </c>
      <c r="E7" s="46" t="n">
        <v>332</v>
      </c>
      <c r="F7" s="120" t="n">
        <v>52</v>
      </c>
      <c r="G7" s="48" t="n">
        <f aca="false">E7/(D7+E7+F7)</f>
        <v>0.664</v>
      </c>
      <c r="H7" s="49" t="n">
        <f aca="false">AVERAGE(G5:G7)</f>
        <v>0.601333333333333</v>
      </c>
      <c r="I7" s="48" t="n">
        <f aca="false">G7/$H$7</f>
        <v>1.10421286031042</v>
      </c>
      <c r="J7" s="50" t="n">
        <f aca="false">AVERAGE(I5:I7)</f>
        <v>1</v>
      </c>
      <c r="K7" s="46" t="n">
        <v>1000</v>
      </c>
      <c r="L7" s="51" t="n">
        <v>3</v>
      </c>
      <c r="M7" s="46" t="n">
        <f aca="false">L7*100/K7</f>
        <v>0.3</v>
      </c>
      <c r="N7" s="52" t="n">
        <f aca="false">AVERAGE(M5:M7)</f>
        <v>0.166666666666667</v>
      </c>
      <c r="O7" s="53"/>
      <c r="P7" s="54" t="n">
        <f aca="false">W7*1.25/4*10000*2.5</f>
        <v>140625</v>
      </c>
      <c r="Q7" s="54" t="n">
        <f aca="false">X7*1.25/4*10000*2.5</f>
        <v>23437.5</v>
      </c>
      <c r="R7" s="55" t="n">
        <f aca="false">SUM(P7:Q7)</f>
        <v>164062.5</v>
      </c>
      <c r="S7" s="43" t="n">
        <f aca="false">P7*100/R7</f>
        <v>85.7142857142857</v>
      </c>
      <c r="T7" s="43" t="n">
        <f aca="false">AVERAGE(S5:S7)</f>
        <v>78.7848932676519</v>
      </c>
      <c r="W7" s="46" t="n">
        <v>18</v>
      </c>
      <c r="X7" s="46" t="n">
        <v>3</v>
      </c>
    </row>
    <row r="8" customFormat="false" ht="12.75" hidden="false" customHeight="false" outlineLevel="0" collapsed="false">
      <c r="A8" s="57"/>
      <c r="B8" s="45"/>
      <c r="C8" s="58"/>
      <c r="D8" s="46"/>
      <c r="E8" s="46"/>
      <c r="F8" s="47"/>
      <c r="G8" s="48"/>
      <c r="H8" s="49"/>
      <c r="I8" s="48"/>
      <c r="J8" s="50"/>
      <c r="K8" s="59" t="n">
        <f aca="false">K5+K6+K7-L8</f>
        <v>2495</v>
      </c>
      <c r="L8" s="60" t="n">
        <f aca="false">L5+L6+L7</f>
        <v>5</v>
      </c>
      <c r="M8" s="46"/>
      <c r="N8" s="52"/>
      <c r="O8" s="53"/>
      <c r="P8" s="41"/>
      <c r="Q8" s="61"/>
      <c r="R8" s="62" t="n">
        <f aca="false">AVERAGE(R5:R7)</f>
        <v>221354.166666667</v>
      </c>
      <c r="S8" s="43"/>
      <c r="T8" s="43"/>
      <c r="W8" s="46"/>
      <c r="X8" s="46"/>
    </row>
    <row r="9" customFormat="false" ht="12.75" hidden="false" customHeight="false" outlineLevel="0" collapsed="false">
      <c r="A9" s="57"/>
      <c r="B9" s="45" t="n">
        <v>4</v>
      </c>
      <c r="C9" s="58" t="s">
        <v>64</v>
      </c>
      <c r="D9" s="46" t="n">
        <v>187</v>
      </c>
      <c r="E9" s="46" t="n">
        <v>305</v>
      </c>
      <c r="F9" s="47" t="n">
        <v>9</v>
      </c>
      <c r="G9" s="48" t="n">
        <f aca="false">E9/(D9+E9+F9)</f>
        <v>0.608782435129741</v>
      </c>
      <c r="H9" s="49"/>
      <c r="I9" s="48" t="n">
        <f aca="false">G9/$H$7</f>
        <v>1.0123876415683</v>
      </c>
      <c r="J9" s="50"/>
      <c r="K9" s="46" t="n">
        <v>1000</v>
      </c>
      <c r="L9" s="47" t="n">
        <v>9</v>
      </c>
      <c r="M9" s="43" t="n">
        <f aca="false">L9*100/K9</f>
        <v>0.9</v>
      </c>
      <c r="N9" s="52"/>
      <c r="O9" s="53"/>
      <c r="P9" s="41" t="n">
        <f aca="false">W9*1.25/4*10000*2.5</f>
        <v>125000</v>
      </c>
      <c r="Q9" s="41" t="n">
        <f aca="false">X9*1.25/4*10000*2.5</f>
        <v>85937.5</v>
      </c>
      <c r="R9" s="42" t="n">
        <f aca="false">SUM(P9:Q9)</f>
        <v>210937.5</v>
      </c>
      <c r="S9" s="43" t="n">
        <f aca="false">P9*100/R9</f>
        <v>59.2592592592593</v>
      </c>
      <c r="T9" s="43"/>
      <c r="W9" s="46" t="n">
        <v>16</v>
      </c>
      <c r="X9" s="121" t="n">
        <v>11</v>
      </c>
    </row>
    <row r="10" s="56" customFormat="true" ht="12.75" hidden="false" customHeight="false" outlineLevel="0" collapsed="false">
      <c r="A10" s="44"/>
      <c r="B10" s="45" t="n">
        <v>5</v>
      </c>
      <c r="C10" s="58" t="s">
        <v>65</v>
      </c>
      <c r="D10" s="46" t="n">
        <v>109</v>
      </c>
      <c r="E10" s="46" t="n">
        <v>364</v>
      </c>
      <c r="F10" s="120" t="n">
        <v>27</v>
      </c>
      <c r="G10" s="48" t="n">
        <f aca="false">E10/(D10+E10+F10)</f>
        <v>0.728</v>
      </c>
      <c r="H10" s="49"/>
      <c r="I10" s="48" t="n">
        <f aca="false">G10/$H$7</f>
        <v>1.21064301552106</v>
      </c>
      <c r="J10" s="50"/>
      <c r="K10" s="46" t="n">
        <v>800</v>
      </c>
      <c r="L10" s="47" t="n">
        <v>12</v>
      </c>
      <c r="M10" s="43" t="n">
        <f aca="false">L10*100/K10</f>
        <v>1.5</v>
      </c>
      <c r="N10" s="52"/>
      <c r="O10" s="53"/>
      <c r="P10" s="41" t="n">
        <f aca="false">W10*1.25/4*10000*2.5</f>
        <v>164062.5</v>
      </c>
      <c r="Q10" s="41" t="n">
        <f aca="false">X10*1.25/4*10000*2.5</f>
        <v>70312.5</v>
      </c>
      <c r="R10" s="42" t="n">
        <f aca="false">SUM(P10:Q10)</f>
        <v>234375</v>
      </c>
      <c r="S10" s="43" t="n">
        <f aca="false">P10*100/R10</f>
        <v>70</v>
      </c>
      <c r="T10" s="43"/>
      <c r="W10" s="46" t="n">
        <v>21</v>
      </c>
      <c r="X10" s="46" t="n">
        <v>9</v>
      </c>
    </row>
    <row r="11" s="56" customFormat="true" ht="12.75" hidden="false" customHeight="false" outlineLevel="0" collapsed="false">
      <c r="A11" s="44"/>
      <c r="B11" s="45" t="n">
        <v>6</v>
      </c>
      <c r="C11" s="58" t="s">
        <v>65</v>
      </c>
      <c r="D11" s="46" t="n">
        <v>177</v>
      </c>
      <c r="E11" s="46" t="n">
        <v>320</v>
      </c>
      <c r="F11" s="47" t="n">
        <v>3</v>
      </c>
      <c r="G11" s="48" t="n">
        <f aca="false">E11/(D11+E11+F11)</f>
        <v>0.64</v>
      </c>
      <c r="H11" s="49" t="n">
        <f aca="false">AVERAGE(G9:G11)</f>
        <v>0.65892747837658</v>
      </c>
      <c r="I11" s="48" t="n">
        <f aca="false">G11/$H$7</f>
        <v>1.06430155210643</v>
      </c>
      <c r="J11" s="50" t="n">
        <f aca="false">AVERAGE(I9:I11)</f>
        <v>1.09577740306527</v>
      </c>
      <c r="K11" s="46" t="n">
        <v>1000</v>
      </c>
      <c r="L11" s="47" t="n">
        <v>9</v>
      </c>
      <c r="M11" s="43" t="n">
        <f aca="false">L11*100/K11</f>
        <v>0.9</v>
      </c>
      <c r="N11" s="52" t="n">
        <f aca="false">AVERAGE(M9:M11)</f>
        <v>1.1</v>
      </c>
      <c r="O11" s="53"/>
      <c r="P11" s="54" t="n">
        <f aca="false">W11*1.25/4*10000*2.5</f>
        <v>140625</v>
      </c>
      <c r="Q11" s="54" t="n">
        <f aca="false">X11*1.25/4*10000*2.5</f>
        <v>132812.5</v>
      </c>
      <c r="R11" s="55" t="n">
        <f aca="false">SUM(P11:Q11)</f>
        <v>273437.5</v>
      </c>
      <c r="S11" s="43" t="n">
        <f aca="false">P11*100/R11</f>
        <v>51.4285714285714</v>
      </c>
      <c r="T11" s="43" t="n">
        <f aca="false">AVERAGE(S9:S11)</f>
        <v>60.2292768959436</v>
      </c>
      <c r="W11" s="46" t="n">
        <v>18</v>
      </c>
      <c r="X11" s="121" t="n">
        <v>17</v>
      </c>
    </row>
    <row r="12" customFormat="false" ht="12.75" hidden="false" customHeight="false" outlineLevel="0" collapsed="false">
      <c r="A12" s="57"/>
      <c r="B12" s="45"/>
      <c r="C12" s="33"/>
      <c r="D12" s="47"/>
      <c r="E12" s="46"/>
      <c r="F12" s="51"/>
      <c r="G12" s="48"/>
      <c r="H12" s="49"/>
      <c r="I12" s="48"/>
      <c r="J12" s="50"/>
      <c r="K12" s="122" t="n">
        <f aca="false">K9+K10+K11-L12</f>
        <v>2770</v>
      </c>
      <c r="L12" s="123" t="n">
        <f aca="false">L9+L10+L11</f>
        <v>30</v>
      </c>
      <c r="M12" s="43"/>
      <c r="N12" s="52"/>
      <c r="O12" s="63" t="s">
        <v>66</v>
      </c>
      <c r="P12" s="41"/>
      <c r="Q12" s="41"/>
      <c r="R12" s="62" t="n">
        <f aca="false">AVERAGE(R9:R11)</f>
        <v>239583.333333333</v>
      </c>
      <c r="S12" s="43"/>
      <c r="T12" s="43"/>
      <c r="W12" s="46"/>
      <c r="X12" s="46"/>
    </row>
    <row r="13" customFormat="false" ht="12.75" hidden="false" customHeight="false" outlineLevel="0" collapsed="false">
      <c r="A13" s="57"/>
      <c r="B13" s="45" t="n">
        <v>7</v>
      </c>
      <c r="C13" s="64" t="s">
        <v>49</v>
      </c>
      <c r="D13" s="47"/>
      <c r="E13" s="46"/>
      <c r="F13" s="51"/>
      <c r="G13" s="48"/>
      <c r="H13" s="49"/>
      <c r="I13" s="48"/>
      <c r="J13" s="50"/>
      <c r="K13" s="46"/>
      <c r="L13" s="47"/>
      <c r="M13" s="43"/>
      <c r="N13" s="52"/>
      <c r="O13" s="65"/>
      <c r="P13" s="41" t="n">
        <f aca="false">W13*1.25/4*10000*2.5</f>
        <v>257812.5</v>
      </c>
      <c r="Q13" s="41" t="n">
        <f aca="false">X13*1.25/4*10000*2.5</f>
        <v>15625</v>
      </c>
      <c r="R13" s="42" t="n">
        <f aca="false">SUM(P13:Q13)</f>
        <v>273437.5</v>
      </c>
      <c r="S13" s="43" t="n">
        <f aca="false">P13*100/R13</f>
        <v>94.2857142857143</v>
      </c>
      <c r="T13" s="43"/>
      <c r="W13" s="46" t="n">
        <v>33</v>
      </c>
      <c r="X13" s="46" t="n">
        <v>2</v>
      </c>
    </row>
    <row r="14" customFormat="false" ht="12.75" hidden="false" customHeight="false" outlineLevel="0" collapsed="false">
      <c r="A14" s="57"/>
      <c r="B14" s="45" t="n">
        <v>8</v>
      </c>
      <c r="C14" s="64" t="s">
        <v>49</v>
      </c>
      <c r="D14" s="46"/>
      <c r="E14" s="46"/>
      <c r="F14" s="47"/>
      <c r="G14" s="48"/>
      <c r="H14" s="49"/>
      <c r="I14" s="48"/>
      <c r="J14" s="50"/>
      <c r="K14" s="46"/>
      <c r="L14" s="47"/>
      <c r="M14" s="43"/>
      <c r="N14" s="52"/>
      <c r="O14" s="65"/>
      <c r="P14" s="54" t="n">
        <f aca="false">W14*1.25/4*10000*2.5</f>
        <v>117187.5</v>
      </c>
      <c r="Q14" s="54" t="n">
        <f aca="false">X14*1.25/4*10000*2.5</f>
        <v>62500</v>
      </c>
      <c r="R14" s="55" t="n">
        <f aca="false">SUM(P14:Q14)</f>
        <v>179687.5</v>
      </c>
      <c r="S14" s="124" t="n">
        <f aca="false">P14*100/R14</f>
        <v>65.2173913043478</v>
      </c>
      <c r="T14" s="43"/>
      <c r="W14" s="46" t="n">
        <v>15</v>
      </c>
      <c r="X14" s="46" t="n">
        <v>8</v>
      </c>
    </row>
    <row r="15" customFormat="false" ht="12.75" hidden="false" customHeight="false" outlineLevel="0" collapsed="false">
      <c r="A15" s="66"/>
      <c r="B15" s="45" t="n">
        <v>9</v>
      </c>
      <c r="C15" s="64" t="s">
        <v>49</v>
      </c>
      <c r="D15" s="46"/>
      <c r="E15" s="46"/>
      <c r="F15" s="47"/>
      <c r="G15" s="48"/>
      <c r="H15" s="49"/>
      <c r="I15" s="48"/>
      <c r="J15" s="50"/>
      <c r="K15" s="46"/>
      <c r="L15" s="47"/>
      <c r="M15" s="43"/>
      <c r="N15" s="52"/>
      <c r="O15" s="65"/>
      <c r="P15" s="54" t="n">
        <f aca="false">W15*1.25/4*10000*2.5</f>
        <v>117187.5</v>
      </c>
      <c r="Q15" s="54" t="n">
        <f aca="false">X15*1.25/4*10000*2.5</f>
        <v>46875</v>
      </c>
      <c r="R15" s="55" t="n">
        <f aca="false">SUM(P15:Q15)</f>
        <v>164062.5</v>
      </c>
      <c r="S15" s="43" t="n">
        <f aca="false">P15*100/R15</f>
        <v>71.4285714285714</v>
      </c>
      <c r="T15" s="43" t="n">
        <f aca="false">AVERAGE(S13:S15)</f>
        <v>76.9772256728779</v>
      </c>
      <c r="W15" s="46" t="n">
        <v>15</v>
      </c>
      <c r="X15" s="46" t="n">
        <v>6</v>
      </c>
    </row>
    <row r="16" customFormat="false" ht="12.75" hidden="false" customHeight="false" outlineLevel="0" collapsed="false">
      <c r="A16" s="57"/>
      <c r="B16" s="45"/>
      <c r="C16" s="33"/>
      <c r="D16" s="46"/>
      <c r="E16" s="46"/>
      <c r="F16" s="47"/>
      <c r="G16" s="48"/>
      <c r="H16" s="49"/>
      <c r="I16" s="48"/>
      <c r="J16" s="50"/>
      <c r="K16" s="59"/>
      <c r="L16" s="60"/>
      <c r="M16" s="43"/>
      <c r="N16" s="52"/>
      <c r="O16" s="65"/>
      <c r="P16" s="41"/>
      <c r="Q16" s="41"/>
      <c r="R16" s="62" t="n">
        <f aca="false">AVERAGE(R13:R15)</f>
        <v>205729.166666667</v>
      </c>
      <c r="S16" s="43"/>
      <c r="T16" s="43"/>
      <c r="W16" s="46"/>
      <c r="X16" s="46"/>
    </row>
    <row r="17" customFormat="false" ht="12.75" hidden="false" customHeight="false" outlineLevel="0" collapsed="false">
      <c r="A17" s="57"/>
      <c r="B17" s="45" t="n">
        <v>10</v>
      </c>
      <c r="C17" s="64" t="s">
        <v>67</v>
      </c>
      <c r="D17" s="46"/>
      <c r="E17" s="46"/>
      <c r="F17" s="47"/>
      <c r="G17" s="48"/>
      <c r="H17" s="49"/>
      <c r="I17" s="48"/>
      <c r="J17" s="50"/>
      <c r="K17" s="46"/>
      <c r="L17" s="47"/>
      <c r="M17" s="43"/>
      <c r="N17" s="52"/>
      <c r="O17" s="65"/>
      <c r="P17" s="41" t="n">
        <f aca="false">W17*1.25/4*10000*2.5</f>
        <v>187500</v>
      </c>
      <c r="Q17" s="41" t="n">
        <f aca="false">X17*1.25/4*10000*2.5</f>
        <v>23437.5</v>
      </c>
      <c r="R17" s="42" t="n">
        <f aca="false">SUM(P17:Q17)</f>
        <v>210937.5</v>
      </c>
      <c r="S17" s="43" t="n">
        <f aca="false">P17*100/R17</f>
        <v>88.8888888888889</v>
      </c>
      <c r="T17" s="43"/>
      <c r="W17" s="46" t="n">
        <v>24</v>
      </c>
      <c r="X17" s="46" t="n">
        <v>3</v>
      </c>
    </row>
    <row r="18" customFormat="false" ht="12.75" hidden="false" customHeight="false" outlineLevel="0" collapsed="false">
      <c r="A18" s="57"/>
      <c r="B18" s="45" t="n">
        <v>11</v>
      </c>
      <c r="C18" s="64" t="s">
        <v>67</v>
      </c>
      <c r="D18" s="46"/>
      <c r="E18" s="46"/>
      <c r="F18" s="47"/>
      <c r="G18" s="48"/>
      <c r="H18" s="49"/>
      <c r="I18" s="48"/>
      <c r="J18" s="50"/>
      <c r="K18" s="46"/>
      <c r="L18" s="47"/>
      <c r="M18" s="43"/>
      <c r="N18" s="52"/>
      <c r="O18" s="65"/>
      <c r="P18" s="41" t="n">
        <f aca="false">W18*1.25/4*10000*2.5</f>
        <v>125000</v>
      </c>
      <c r="Q18" s="41" t="n">
        <f aca="false">X18*1.25/4*10000*2.5</f>
        <v>62500</v>
      </c>
      <c r="R18" s="42" t="n">
        <f aca="false">SUM(P18:Q18)</f>
        <v>187500</v>
      </c>
      <c r="S18" s="43" t="n">
        <f aca="false">P18*100/R18</f>
        <v>66.6666666666667</v>
      </c>
      <c r="T18" s="43"/>
      <c r="W18" s="46" t="n">
        <v>16</v>
      </c>
      <c r="X18" s="46" t="n">
        <v>8</v>
      </c>
    </row>
    <row r="19" customFormat="false" ht="12.75" hidden="false" customHeight="false" outlineLevel="0" collapsed="false">
      <c r="A19" s="57"/>
      <c r="B19" s="45" t="n">
        <v>12</v>
      </c>
      <c r="C19" s="64" t="s">
        <v>67</v>
      </c>
      <c r="D19" s="46"/>
      <c r="E19" s="46"/>
      <c r="F19" s="47"/>
      <c r="G19" s="48"/>
      <c r="H19" s="49"/>
      <c r="I19" s="48"/>
      <c r="J19" s="50"/>
      <c r="K19" s="46"/>
      <c r="L19" s="47"/>
      <c r="M19" s="43"/>
      <c r="N19" s="52"/>
      <c r="O19" s="65"/>
      <c r="P19" s="41" t="n">
        <f aca="false">W19*1.25/4*10000*2.5</f>
        <v>125000</v>
      </c>
      <c r="Q19" s="41" t="n">
        <f aca="false">X19*1.25/4*10000*2.5</f>
        <v>15625</v>
      </c>
      <c r="R19" s="42" t="n">
        <f aca="false">SUM(P19:Q19)</f>
        <v>140625</v>
      </c>
      <c r="S19" s="43" t="n">
        <f aca="false">P19*100/R19</f>
        <v>88.8888888888889</v>
      </c>
      <c r="T19" s="43" t="n">
        <f aca="false">AVERAGE(S17:S19)</f>
        <v>81.4814814814815</v>
      </c>
      <c r="W19" s="46" t="n">
        <v>16</v>
      </c>
      <c r="X19" s="46" t="n">
        <v>2</v>
      </c>
    </row>
    <row r="20" customFormat="false" ht="12.75" hidden="false" customHeight="false" outlineLevel="0" collapsed="false">
      <c r="A20" s="57"/>
      <c r="B20" s="45"/>
      <c r="C20" s="33"/>
      <c r="D20" s="46"/>
      <c r="E20" s="46"/>
      <c r="F20" s="47"/>
      <c r="G20" s="48"/>
      <c r="H20" s="49"/>
      <c r="I20" s="48"/>
      <c r="J20" s="50"/>
      <c r="K20" s="59"/>
      <c r="L20" s="60"/>
      <c r="M20" s="43"/>
      <c r="N20" s="52"/>
      <c r="O20" s="65"/>
      <c r="P20" s="41"/>
      <c r="Q20" s="41"/>
      <c r="R20" s="62" t="n">
        <f aca="false">AVERAGE(R17:R19)</f>
        <v>179687.5</v>
      </c>
      <c r="S20" s="43"/>
      <c r="T20" s="43"/>
      <c r="W20" s="46"/>
      <c r="X20" s="46"/>
    </row>
    <row r="21" customFormat="false" ht="12.75" hidden="false" customHeight="false" outlineLevel="0" collapsed="false">
      <c r="A21" s="57"/>
      <c r="B21" s="45" t="n">
        <v>13</v>
      </c>
      <c r="C21" s="64" t="s">
        <v>68</v>
      </c>
      <c r="D21" s="46"/>
      <c r="E21" s="46"/>
      <c r="F21" s="47"/>
      <c r="G21" s="48"/>
      <c r="H21" s="49"/>
      <c r="I21" s="48"/>
      <c r="J21" s="50"/>
      <c r="K21" s="46"/>
      <c r="L21" s="47"/>
      <c r="M21" s="43"/>
      <c r="N21" s="52"/>
      <c r="O21" s="65"/>
      <c r="P21" s="41" t="n">
        <f aca="false">W21*1.25/4*10000*2.5</f>
        <v>156250</v>
      </c>
      <c r="Q21" s="41" t="n">
        <f aca="false">X21*1.25/4*10000*2.5</f>
        <v>31250</v>
      </c>
      <c r="R21" s="42" t="n">
        <f aca="false">SUM(P21:Q21)</f>
        <v>187500</v>
      </c>
      <c r="S21" s="43" t="n">
        <f aca="false">P21*100/R21</f>
        <v>83.3333333333333</v>
      </c>
      <c r="T21" s="43"/>
      <c r="W21" s="46" t="n">
        <v>20</v>
      </c>
      <c r="X21" s="46" t="n">
        <v>4</v>
      </c>
    </row>
    <row r="22" customFormat="false" ht="12.75" hidden="false" customHeight="false" outlineLevel="0" collapsed="false">
      <c r="A22" s="57"/>
      <c r="B22" s="45" t="n">
        <v>14</v>
      </c>
      <c r="C22" s="64" t="s">
        <v>68</v>
      </c>
      <c r="D22" s="46"/>
      <c r="E22" s="46"/>
      <c r="F22" s="47"/>
      <c r="G22" s="48"/>
      <c r="H22" s="49"/>
      <c r="I22" s="48"/>
      <c r="J22" s="50"/>
      <c r="K22" s="46"/>
      <c r="L22" s="47"/>
      <c r="M22" s="43"/>
      <c r="N22" s="52"/>
      <c r="O22" s="65"/>
      <c r="P22" s="41" t="n">
        <f aca="false">W22*1.25/4*10000*2.5</f>
        <v>117187.5</v>
      </c>
      <c r="Q22" s="41" t="n">
        <f aca="false">X22*1.25/4*10000*2.5</f>
        <v>132812.5</v>
      </c>
      <c r="R22" s="42" t="n">
        <f aca="false">SUM(P22:Q22)</f>
        <v>250000</v>
      </c>
      <c r="S22" s="43" t="n">
        <f aca="false">P22*100/R22</f>
        <v>46.875</v>
      </c>
      <c r="T22" s="43"/>
      <c r="W22" s="46" t="n">
        <v>15</v>
      </c>
      <c r="X22" s="121" t="n">
        <v>17</v>
      </c>
    </row>
    <row r="23" customFormat="false" ht="12.75" hidden="false" customHeight="false" outlineLevel="0" collapsed="false">
      <c r="A23" s="57"/>
      <c r="B23" s="45" t="n">
        <v>15</v>
      </c>
      <c r="C23" s="64" t="s">
        <v>68</v>
      </c>
      <c r="D23" s="46"/>
      <c r="E23" s="46"/>
      <c r="F23" s="47"/>
      <c r="G23" s="48"/>
      <c r="H23" s="49"/>
      <c r="I23" s="48"/>
      <c r="J23" s="50"/>
      <c r="K23" s="46"/>
      <c r="L23" s="47"/>
      <c r="M23" s="43"/>
      <c r="N23" s="52"/>
      <c r="O23" s="65"/>
      <c r="P23" s="41" t="n">
        <f aca="false">W23*1.25/4*10000*2.5</f>
        <v>85937.5</v>
      </c>
      <c r="Q23" s="41" t="n">
        <f aca="false">X23*1.25/4*10000*2.5</f>
        <v>46875</v>
      </c>
      <c r="R23" s="42" t="n">
        <f aca="false">SUM(P23:Q23)</f>
        <v>132812.5</v>
      </c>
      <c r="S23" s="43" t="n">
        <f aca="false">P23*100/R23</f>
        <v>64.7058823529412</v>
      </c>
      <c r="T23" s="43" t="n">
        <f aca="false">AVERAGE(S21:S23)</f>
        <v>64.9714052287582</v>
      </c>
      <c r="W23" s="46" t="n">
        <v>11</v>
      </c>
      <c r="X23" s="46" t="n">
        <v>6</v>
      </c>
    </row>
    <row r="24" customFormat="false" ht="12.75" hidden="false" customHeight="false" outlineLevel="0" collapsed="false">
      <c r="A24" s="57"/>
      <c r="B24" s="45"/>
      <c r="C24" s="45"/>
      <c r="D24" s="46"/>
      <c r="E24" s="46"/>
      <c r="F24" s="47"/>
      <c r="G24" s="48"/>
      <c r="H24" s="49"/>
      <c r="I24" s="48"/>
      <c r="J24" s="50"/>
      <c r="K24" s="59" t="n">
        <f aca="false">K21+K22+K23-L24</f>
        <v>0</v>
      </c>
      <c r="L24" s="60" t="n">
        <f aca="false">L21+L22+L23</f>
        <v>0</v>
      </c>
      <c r="M24" s="43"/>
      <c r="N24" s="52"/>
      <c r="O24" s="65"/>
      <c r="P24" s="41"/>
      <c r="Q24" s="41"/>
      <c r="R24" s="62" t="n">
        <f aca="false">AVERAGE(R21:R23)</f>
        <v>190104.166666667</v>
      </c>
      <c r="S24" s="43"/>
      <c r="T24" s="46"/>
      <c r="W24" s="46"/>
      <c r="X24" s="46"/>
    </row>
    <row r="25" s="56" customFormat="true" ht="12.75" hidden="false" customHeight="false" outlineLevel="0" collapsed="false">
      <c r="A25" s="44"/>
      <c r="B25" s="45" t="n">
        <v>16</v>
      </c>
      <c r="C25" s="64" t="s">
        <v>69</v>
      </c>
      <c r="D25" s="46" t="n">
        <v>125</v>
      </c>
      <c r="E25" s="46" t="n">
        <v>412</v>
      </c>
      <c r="F25" s="47" t="n">
        <v>13</v>
      </c>
      <c r="G25" s="48" t="n">
        <f aca="false">E25/(D25+E25+F25)</f>
        <v>0.749090909090909</v>
      </c>
      <c r="H25" s="49"/>
      <c r="I25" s="48" t="n">
        <f aca="false">G25/$H$7</f>
        <v>1.2457165893973</v>
      </c>
      <c r="J25" s="50"/>
      <c r="K25" s="46" t="n">
        <v>1000</v>
      </c>
      <c r="L25" s="47" t="n">
        <v>3</v>
      </c>
      <c r="M25" s="43" t="n">
        <f aca="false">L25*100/K25</f>
        <v>0.3</v>
      </c>
      <c r="N25" s="52"/>
      <c r="O25" s="65"/>
      <c r="P25" s="41" t="n">
        <f aca="false">W25*1.25/4*10000*2.5</f>
        <v>210937.5</v>
      </c>
      <c r="Q25" s="41" t="n">
        <f aca="false">X25*1.25/4*10000*2.5</f>
        <v>140625</v>
      </c>
      <c r="R25" s="42" t="n">
        <f aca="false">SUM(P25:Q25)</f>
        <v>351562.5</v>
      </c>
      <c r="S25" s="43" t="n">
        <f aca="false">P25*100/R25</f>
        <v>60</v>
      </c>
      <c r="T25" s="46"/>
      <c r="W25" s="46" t="n">
        <v>27</v>
      </c>
      <c r="X25" s="121" t="n">
        <v>18</v>
      </c>
    </row>
    <row r="26" s="56" customFormat="true" ht="12.75" hidden="false" customHeight="false" outlineLevel="0" collapsed="false">
      <c r="A26" s="44"/>
      <c r="B26" s="45" t="n">
        <v>17</v>
      </c>
      <c r="C26" s="64" t="s">
        <v>70</v>
      </c>
      <c r="D26" s="46" t="n">
        <v>77</v>
      </c>
      <c r="E26" s="46" t="n">
        <v>396</v>
      </c>
      <c r="F26" s="125" t="n">
        <v>27</v>
      </c>
      <c r="G26" s="48" t="n">
        <f aca="false">E26/(D26+E26+F26)</f>
        <v>0.792</v>
      </c>
      <c r="H26" s="49"/>
      <c r="I26" s="48" t="n">
        <f aca="false">G26/$H$7</f>
        <v>1.31707317073171</v>
      </c>
      <c r="J26" s="50"/>
      <c r="K26" s="46" t="n">
        <v>1000</v>
      </c>
      <c r="L26" s="47" t="n">
        <v>2</v>
      </c>
      <c r="M26" s="43" t="n">
        <f aca="false">L26*100/K26</f>
        <v>0.2</v>
      </c>
      <c r="N26" s="52"/>
      <c r="O26" s="65"/>
      <c r="P26" s="41" t="n">
        <f aca="false">W26*1.25/4*10000*2.5</f>
        <v>85937.5</v>
      </c>
      <c r="Q26" s="41" t="n">
        <f aca="false">X26*1.25/4*10000*2.5</f>
        <v>70312.5</v>
      </c>
      <c r="R26" s="42" t="n">
        <f aca="false">SUM(P26:Q26)</f>
        <v>156250</v>
      </c>
      <c r="S26" s="43" t="n">
        <f aca="false">P26*100/R26</f>
        <v>55</v>
      </c>
      <c r="T26" s="46"/>
      <c r="W26" s="46" t="n">
        <v>11</v>
      </c>
      <c r="X26" s="46" t="n">
        <v>9</v>
      </c>
    </row>
    <row r="27" s="56" customFormat="true" ht="12.75" hidden="false" customHeight="false" outlineLevel="0" collapsed="false">
      <c r="A27" s="126"/>
      <c r="B27" s="45" t="n">
        <v>18</v>
      </c>
      <c r="C27" s="64" t="s">
        <v>70</v>
      </c>
      <c r="D27" s="46" t="n">
        <v>81</v>
      </c>
      <c r="E27" s="46" t="n">
        <v>393</v>
      </c>
      <c r="F27" s="125" t="n">
        <v>26</v>
      </c>
      <c r="G27" s="48" t="n">
        <f aca="false">E27/(D27+E27+F27)</f>
        <v>0.786</v>
      </c>
      <c r="H27" s="49" t="n">
        <f aca="false">AVERAGE(G25:G27)</f>
        <v>0.77569696969697</v>
      </c>
      <c r="I27" s="48" t="n">
        <f aca="false">G27/$H$7</f>
        <v>1.30709534368071</v>
      </c>
      <c r="J27" s="50" t="n">
        <f aca="false">AVERAGE(I25:I27)</f>
        <v>1.28996170126991</v>
      </c>
      <c r="K27" s="46" t="n">
        <v>1000</v>
      </c>
      <c r="L27" s="47" t="n">
        <v>5</v>
      </c>
      <c r="M27" s="43" t="n">
        <f aca="false">L27*100/K27</f>
        <v>0.5</v>
      </c>
      <c r="N27" s="52" t="n">
        <f aca="false">AVERAGE(M25:M27)</f>
        <v>0.333333333333333</v>
      </c>
      <c r="O27" s="65"/>
      <c r="P27" s="41" t="n">
        <f aca="false">W27*1.25/4*10000*2.5</f>
        <v>101562.5</v>
      </c>
      <c r="Q27" s="41" t="n">
        <f aca="false">X27*1.25/4*10000*2.5</f>
        <v>54687.5</v>
      </c>
      <c r="R27" s="42" t="n">
        <f aca="false">SUM(P27:Q27)</f>
        <v>156250</v>
      </c>
      <c r="S27" s="43" t="n">
        <f aca="false">P27*100/R27</f>
        <v>65</v>
      </c>
      <c r="T27" s="43" t="n">
        <f aca="false">AVERAGE(S25:S27)</f>
        <v>60</v>
      </c>
      <c r="W27" s="46" t="n">
        <v>13</v>
      </c>
      <c r="X27" s="46" t="n">
        <v>7</v>
      </c>
    </row>
    <row r="28" s="56" customFormat="true" ht="12.75" hidden="false" customHeight="false" outlineLevel="0" collapsed="false">
      <c r="A28" s="44"/>
      <c r="B28" s="45"/>
      <c r="C28" s="45"/>
      <c r="D28" s="67"/>
      <c r="E28" s="57"/>
      <c r="F28" s="67"/>
      <c r="G28" s="48"/>
      <c r="H28" s="49"/>
      <c r="I28" s="48"/>
      <c r="J28" s="50"/>
      <c r="K28" s="59" t="n">
        <f aca="false">K25+K26+K27-L28</f>
        <v>2990</v>
      </c>
      <c r="L28" s="60" t="n">
        <f aca="false">L25+L26+L27</f>
        <v>10</v>
      </c>
      <c r="M28" s="43"/>
      <c r="N28" s="52"/>
      <c r="O28" s="65" t="n">
        <v>0.25</v>
      </c>
      <c r="P28" s="41"/>
      <c r="Q28" s="41"/>
      <c r="R28" s="62" t="n">
        <f aca="false">AVERAGE(R25:R27)</f>
        <v>221354.166666667</v>
      </c>
      <c r="S28" s="43"/>
      <c r="T28" s="46"/>
      <c r="W28" s="46"/>
      <c r="X28" s="68"/>
    </row>
    <row r="29" s="56" customFormat="true" ht="12.75" hidden="false" customHeight="false" outlineLevel="0" collapsed="false">
      <c r="A29" s="44"/>
      <c r="B29" s="45" t="n">
        <v>19</v>
      </c>
      <c r="C29" s="64" t="s">
        <v>52</v>
      </c>
      <c r="D29" s="46" t="n">
        <v>157</v>
      </c>
      <c r="E29" s="46" t="n">
        <v>338</v>
      </c>
      <c r="F29" s="47" t="n">
        <v>5</v>
      </c>
      <c r="G29" s="48" t="n">
        <f aca="false">E29/(D29+E29+F29)</f>
        <v>0.676</v>
      </c>
      <c r="H29" s="49"/>
      <c r="I29" s="48" t="n">
        <f aca="false">G29/$H$7</f>
        <v>1.12416851441242</v>
      </c>
      <c r="J29" s="50"/>
      <c r="K29" s="46" t="n">
        <v>850</v>
      </c>
      <c r="L29" s="47" t="n">
        <v>0</v>
      </c>
      <c r="M29" s="43" t="n">
        <f aca="false">L29*100/K29</f>
        <v>0</v>
      </c>
      <c r="N29" s="52"/>
      <c r="O29" s="65"/>
      <c r="P29" s="41" t="n">
        <f aca="false">W29*1.25/4*10000*2.5</f>
        <v>148437.5</v>
      </c>
      <c r="Q29" s="41" t="n">
        <f aca="false">X29*1.25/4*10000*2.5</f>
        <v>46875</v>
      </c>
      <c r="R29" s="42" t="n">
        <f aca="false">SUM(P29:Q29)</f>
        <v>195312.5</v>
      </c>
      <c r="S29" s="43" t="n">
        <f aca="false">P29*100/R29</f>
        <v>76</v>
      </c>
      <c r="T29" s="46"/>
      <c r="W29" s="46" t="n">
        <v>19</v>
      </c>
      <c r="X29" s="68" t="n">
        <v>6</v>
      </c>
    </row>
    <row r="30" s="56" customFormat="true" ht="12.75" hidden="false" customHeight="false" outlineLevel="0" collapsed="false">
      <c r="A30" s="44"/>
      <c r="B30" s="45" t="n">
        <v>20</v>
      </c>
      <c r="C30" s="64" t="s">
        <v>71</v>
      </c>
      <c r="D30" s="46" t="n">
        <v>157</v>
      </c>
      <c r="E30" s="46" t="n">
        <v>334</v>
      </c>
      <c r="F30" s="127" t="n">
        <v>9</v>
      </c>
      <c r="G30" s="48" t="n">
        <f aca="false">E30/(D30+E30+F30)</f>
        <v>0.668</v>
      </c>
      <c r="H30" s="49"/>
      <c r="I30" s="48" t="n">
        <f aca="false">G30/$H$7</f>
        <v>1.11086474501109</v>
      </c>
      <c r="J30" s="50"/>
      <c r="K30" s="46" t="n">
        <v>1000</v>
      </c>
      <c r="L30" s="47" t="n">
        <v>3</v>
      </c>
      <c r="M30" s="43" t="n">
        <f aca="false">L30*100/K30</f>
        <v>0.3</v>
      </c>
      <c r="N30" s="52"/>
      <c r="O30" s="65"/>
      <c r="P30" s="41" t="n">
        <f aca="false">W30*1.25/4*10000*2.5</f>
        <v>78125</v>
      </c>
      <c r="Q30" s="41" t="n">
        <f aca="false">X30*1.25/4*10000*2.5</f>
        <v>31250</v>
      </c>
      <c r="R30" s="42" t="n">
        <f aca="false">SUM(P30:Q30)</f>
        <v>109375</v>
      </c>
      <c r="S30" s="43" t="n">
        <f aca="false">P30*100/R30</f>
        <v>71.4285714285714</v>
      </c>
      <c r="T30" s="46"/>
      <c r="W30" s="46" t="n">
        <v>10</v>
      </c>
      <c r="X30" s="68" t="n">
        <v>4</v>
      </c>
    </row>
    <row r="31" s="56" customFormat="true" ht="12.75" hidden="false" customHeight="false" outlineLevel="0" collapsed="false">
      <c r="A31" s="44"/>
      <c r="B31" s="45" t="n">
        <v>21</v>
      </c>
      <c r="C31" s="64" t="s">
        <v>52</v>
      </c>
      <c r="D31" s="46" t="n">
        <v>166</v>
      </c>
      <c r="E31" s="46" t="n">
        <v>329</v>
      </c>
      <c r="F31" s="47" t="n">
        <v>5</v>
      </c>
      <c r="G31" s="48" t="n">
        <f aca="false">E31/(D31+E31+F31)</f>
        <v>0.658</v>
      </c>
      <c r="H31" s="49" t="n">
        <f aca="false">AVERAGE(G29:G31)</f>
        <v>0.667333333333333</v>
      </c>
      <c r="I31" s="48" t="n">
        <f aca="false">G31/$H$7</f>
        <v>1.09423503325942</v>
      </c>
      <c r="J31" s="50" t="n">
        <f aca="false">AVERAGE(I29:I31)</f>
        <v>1.10975609756098</v>
      </c>
      <c r="K31" s="46" t="n">
        <v>1000</v>
      </c>
      <c r="L31" s="47" t="n">
        <v>3</v>
      </c>
      <c r="M31" s="43" t="n">
        <f aca="false">L31*100/K31</f>
        <v>0.3</v>
      </c>
      <c r="N31" s="52" t="n">
        <f aca="false">AVERAGE(M29:M31)</f>
        <v>0.2</v>
      </c>
      <c r="O31" s="65"/>
      <c r="P31" s="41" t="n">
        <f aca="false">W31*1.25/4*10000*2.5</f>
        <v>164062.5</v>
      </c>
      <c r="Q31" s="41" t="n">
        <f aca="false">X31*1.25/4*10000*2.5</f>
        <v>70312.5</v>
      </c>
      <c r="R31" s="42" t="n">
        <f aca="false">SUM(P31:Q31)</f>
        <v>234375</v>
      </c>
      <c r="S31" s="43" t="n">
        <f aca="false">P31*100/R31</f>
        <v>70</v>
      </c>
      <c r="T31" s="43" t="n">
        <f aca="false">AVERAGE(S29:S31)</f>
        <v>72.4761904761905</v>
      </c>
      <c r="W31" s="46" t="n">
        <v>21</v>
      </c>
      <c r="X31" s="68" t="n">
        <v>9</v>
      </c>
    </row>
    <row r="32" s="56" customFormat="true" ht="12.75" hidden="false" customHeight="false" outlineLevel="0" collapsed="false">
      <c r="A32" s="44"/>
      <c r="B32" s="45"/>
      <c r="C32" s="45"/>
      <c r="D32" s="67"/>
      <c r="E32" s="57"/>
      <c r="F32" s="67"/>
      <c r="G32" s="48"/>
      <c r="H32" s="49"/>
      <c r="I32" s="48"/>
      <c r="J32" s="50"/>
      <c r="K32" s="59" t="n">
        <f aca="false">K29+K30+K31-L32</f>
        <v>2844</v>
      </c>
      <c r="L32" s="60" t="n">
        <f aca="false">L29+L30+L31</f>
        <v>6</v>
      </c>
      <c r="M32" s="43"/>
      <c r="N32" s="52"/>
      <c r="O32" s="65" t="n">
        <v>0.59</v>
      </c>
      <c r="P32" s="41"/>
      <c r="Q32" s="41"/>
      <c r="R32" s="62" t="n">
        <f aca="false">AVERAGE(R29:R31)</f>
        <v>179687.5</v>
      </c>
      <c r="S32" s="43"/>
      <c r="T32" s="46"/>
      <c r="W32" s="46"/>
      <c r="X32" s="68"/>
    </row>
    <row r="33" s="56" customFormat="true" ht="12.75" hidden="false" customHeight="false" outlineLevel="0" collapsed="false">
      <c r="A33" s="44"/>
      <c r="B33" s="45" t="n">
        <v>22</v>
      </c>
      <c r="C33" s="64" t="s">
        <v>72</v>
      </c>
      <c r="D33" s="46" t="n">
        <v>250</v>
      </c>
      <c r="E33" s="46" t="n">
        <v>250</v>
      </c>
      <c r="F33" s="47" t="n">
        <v>0</v>
      </c>
      <c r="G33" s="48" t="n">
        <f aca="false">E33/(D33+E33+F33)</f>
        <v>0.5</v>
      </c>
      <c r="H33" s="49"/>
      <c r="I33" s="48" t="n">
        <f aca="false">G33/$H$7</f>
        <v>0.831485587583149</v>
      </c>
      <c r="J33" s="50"/>
      <c r="K33" s="46" t="n">
        <v>500</v>
      </c>
      <c r="L33" s="47" t="n">
        <v>1</v>
      </c>
      <c r="M33" s="43" t="n">
        <f aca="false">L33*100/K33</f>
        <v>0.2</v>
      </c>
      <c r="N33" s="52"/>
      <c r="O33" s="65"/>
      <c r="P33" s="41" t="n">
        <f aca="false">W33*1.25/4*10000*2.5</f>
        <v>93750</v>
      </c>
      <c r="Q33" s="41" t="n">
        <f aca="false">X33*1.25/4*10000*2.5</f>
        <v>15625</v>
      </c>
      <c r="R33" s="42" t="n">
        <f aca="false">SUM(P33:Q33)</f>
        <v>109375</v>
      </c>
      <c r="S33" s="43" t="n">
        <f aca="false">P33*100/R33</f>
        <v>85.7142857142857</v>
      </c>
      <c r="T33" s="46"/>
      <c r="W33" s="46" t="n">
        <v>12</v>
      </c>
      <c r="X33" s="68" t="n">
        <v>2</v>
      </c>
    </row>
    <row r="34" s="56" customFormat="true" ht="12.75" hidden="false" customHeight="false" outlineLevel="0" collapsed="false">
      <c r="A34" s="44"/>
      <c r="B34" s="45" t="n">
        <v>23</v>
      </c>
      <c r="C34" s="64" t="s">
        <v>72</v>
      </c>
      <c r="D34" s="46" t="n">
        <v>163</v>
      </c>
      <c r="E34" s="46" t="n">
        <v>335</v>
      </c>
      <c r="F34" s="47" t="n">
        <v>2</v>
      </c>
      <c r="G34" s="48" t="n">
        <f aca="false">E34/(D34+E34+F34)</f>
        <v>0.67</v>
      </c>
      <c r="H34" s="49"/>
      <c r="I34" s="48" t="n">
        <f aca="false">G34/$H$7</f>
        <v>1.11419068736142</v>
      </c>
      <c r="J34" s="50"/>
      <c r="K34" s="128"/>
      <c r="L34" s="129"/>
      <c r="M34" s="43"/>
      <c r="N34" s="52"/>
      <c r="O34" s="65"/>
      <c r="P34" s="41" t="n">
        <f aca="false">W34*1.25/4*10000*2.5</f>
        <v>70312.5</v>
      </c>
      <c r="Q34" s="41" t="n">
        <f aca="false">X34*1.25/4*10000*2.5</f>
        <v>78125</v>
      </c>
      <c r="R34" s="42" t="n">
        <f aca="false">SUM(P34:Q34)</f>
        <v>148437.5</v>
      </c>
      <c r="S34" s="43" t="n">
        <f aca="false">P34*100/R34</f>
        <v>47.3684210526316</v>
      </c>
      <c r="T34" s="46"/>
      <c r="W34" s="46" t="n">
        <v>9</v>
      </c>
      <c r="X34" s="130" t="n">
        <v>10</v>
      </c>
    </row>
    <row r="35" s="56" customFormat="true" ht="12.75" hidden="false" customHeight="false" outlineLevel="0" collapsed="false">
      <c r="A35" s="44"/>
      <c r="B35" s="45" t="n">
        <v>24</v>
      </c>
      <c r="C35" s="64" t="s">
        <v>72</v>
      </c>
      <c r="D35" s="46" t="n">
        <v>197</v>
      </c>
      <c r="E35" s="46" t="n">
        <v>303</v>
      </c>
      <c r="F35" s="47" t="n">
        <v>0</v>
      </c>
      <c r="G35" s="48" t="n">
        <f aca="false">E35/(D35+E35+F35)</f>
        <v>0.606</v>
      </c>
      <c r="H35" s="49" t="n">
        <f aca="false">AVERAGE(G33:G35)</f>
        <v>0.592</v>
      </c>
      <c r="I35" s="48" t="n">
        <f aca="false">G35/$H$7</f>
        <v>1.00776053215078</v>
      </c>
      <c r="J35" s="50" t="n">
        <f aca="false">AVERAGE(I33:I35)</f>
        <v>0.984478935698448</v>
      </c>
      <c r="K35" s="46" t="n">
        <v>1000</v>
      </c>
      <c r="L35" s="47" t="n">
        <v>2</v>
      </c>
      <c r="M35" s="43" t="n">
        <f aca="false">L35*100/K35</f>
        <v>0.2</v>
      </c>
      <c r="N35" s="52" t="n">
        <f aca="false">AVERAGE(M33,M35)</f>
        <v>0.2</v>
      </c>
      <c r="O35" s="65"/>
      <c r="P35" s="41" t="n">
        <f aca="false">W35*1.25/4*10000*2.5</f>
        <v>117187.5</v>
      </c>
      <c r="Q35" s="41" t="n">
        <f aca="false">X35*1.25/4*10000*2.5</f>
        <v>7812.5</v>
      </c>
      <c r="R35" s="42" t="n">
        <f aca="false">SUM(P35:Q35)</f>
        <v>125000</v>
      </c>
      <c r="S35" s="43" t="n">
        <f aca="false">P35*100/R35</f>
        <v>93.75</v>
      </c>
      <c r="T35" s="43" t="n">
        <f aca="false">AVERAGE(S33:S35)</f>
        <v>75.6109022556391</v>
      </c>
      <c r="W35" s="80" t="n">
        <v>15</v>
      </c>
      <c r="X35" s="81" t="n">
        <v>1</v>
      </c>
    </row>
    <row r="36" s="56" customFormat="true" ht="12.75" hidden="false" customHeight="false" outlineLevel="0" collapsed="false">
      <c r="A36" s="122"/>
      <c r="B36" s="45"/>
      <c r="C36" s="45"/>
      <c r="D36" s="67"/>
      <c r="E36" s="57"/>
      <c r="F36" s="67"/>
      <c r="G36" s="48"/>
      <c r="H36" s="49"/>
      <c r="I36" s="48"/>
      <c r="J36" s="50"/>
      <c r="K36" s="59" t="n">
        <f aca="false">K33+K34+K35-L36</f>
        <v>1497</v>
      </c>
      <c r="L36" s="60" t="n">
        <f aca="false">L33+L34+L35</f>
        <v>3</v>
      </c>
      <c r="M36" s="43"/>
      <c r="N36" s="52"/>
      <c r="O36" s="65" t="n">
        <v>0.63</v>
      </c>
      <c r="P36" s="41"/>
      <c r="Q36" s="41"/>
      <c r="R36" s="62" t="n">
        <f aca="false">AVERAGE(R33:R35)</f>
        <v>127604.166666667</v>
      </c>
      <c r="S36" s="43"/>
      <c r="T36" s="46"/>
      <c r="W36" s="51"/>
      <c r="X36" s="51"/>
    </row>
    <row r="37" customFormat="false" ht="12.75" hidden="false" customHeight="false" outlineLevel="0" collapsed="false">
      <c r="A37" s="91"/>
      <c r="B37" s="91"/>
      <c r="C37" s="92"/>
      <c r="D37" s="91"/>
      <c r="E37" s="91"/>
      <c r="F37" s="91"/>
      <c r="G37" s="91"/>
      <c r="H37" s="91"/>
      <c r="I37" s="91"/>
      <c r="J37" s="91"/>
      <c r="K37" s="131"/>
      <c r="L37" s="131"/>
      <c r="M37" s="91"/>
      <c r="N37" s="132"/>
      <c r="O37" s="132"/>
      <c r="P37" s="132"/>
      <c r="Q37" s="132"/>
      <c r="R37" s="132"/>
      <c r="S37" s="132"/>
      <c r="T37" s="132"/>
      <c r="U37" s="91"/>
      <c r="V37" s="91"/>
      <c r="W37" s="91"/>
      <c r="X37" s="91"/>
    </row>
    <row r="38" customFormat="false" ht="12.75" hidden="false" customHeight="false" outlineLevel="0" collapsed="false">
      <c r="A38" s="0" t="s">
        <v>59</v>
      </c>
      <c r="B38" s="91"/>
      <c r="C38" s="93" t="s">
        <v>34</v>
      </c>
      <c r="D38" s="93" t="s">
        <v>38</v>
      </c>
      <c r="E38" s="93"/>
      <c r="F38" s="93"/>
      <c r="G38" s="3" t="s">
        <v>39</v>
      </c>
      <c r="I38" s="91"/>
      <c r="J38" s="91"/>
      <c r="K38" s="91"/>
      <c r="L38" s="91"/>
      <c r="M38" s="91"/>
      <c r="N38" s="91"/>
      <c r="O38" s="94"/>
      <c r="P38" s="95"/>
      <c r="Q38" s="95"/>
      <c r="R38" s="95"/>
      <c r="S38" s="91"/>
      <c r="T38" s="91"/>
      <c r="U38" s="91"/>
      <c r="V38" s="91"/>
      <c r="W38" s="91"/>
      <c r="X38" s="91"/>
      <c r="Y38" s="91"/>
      <c r="Z38" s="91"/>
    </row>
    <row r="39" customFormat="false" ht="12.75" hidden="false" customHeight="false" outlineLevel="0" collapsed="false">
      <c r="A39" s="96" t="str">
        <f aca="false">C5</f>
        <v>cntrl Acetone,48h</v>
      </c>
      <c r="B39" s="96"/>
      <c r="C39" s="97" t="n">
        <f aca="false">J7</f>
        <v>1</v>
      </c>
      <c r="D39" s="98"/>
      <c r="E39" s="99" t="n">
        <f aca="false">N7</f>
        <v>0.166666666666667</v>
      </c>
      <c r="F39" s="100"/>
      <c r="G39" s="101"/>
      <c r="I39" s="91"/>
      <c r="J39" s="91"/>
      <c r="K39" s="91"/>
      <c r="L39" s="91"/>
      <c r="M39" s="57"/>
      <c r="N39" s="91"/>
      <c r="O39" s="94"/>
      <c r="P39" s="95"/>
      <c r="Q39" s="95"/>
      <c r="R39" s="95"/>
      <c r="S39" s="91"/>
      <c r="T39" s="91"/>
      <c r="U39" s="91"/>
      <c r="V39" s="91"/>
      <c r="W39" s="91"/>
      <c r="X39" s="91"/>
      <c r="Y39" s="91"/>
      <c r="Z39" s="91"/>
    </row>
    <row r="40" customFormat="false" ht="12.75" hidden="false" customHeight="false" outlineLevel="0" collapsed="false">
      <c r="A40" s="96" t="str">
        <f aca="false">C9</f>
        <v>MMC 5µg/ml</v>
      </c>
      <c r="B40" s="96"/>
      <c r="C40" s="102" t="n">
        <f aca="false">J11</f>
        <v>1.09577740306527</v>
      </c>
      <c r="D40" s="98"/>
      <c r="E40" s="99" t="n">
        <f aca="false">N11</f>
        <v>1.1</v>
      </c>
      <c r="F40" s="100"/>
      <c r="G40" s="103" t="str">
        <f aca="false">O12</f>
        <v>&lt;0,05</v>
      </c>
      <c r="I40" s="91"/>
      <c r="J40" s="91"/>
      <c r="K40" s="91"/>
      <c r="L40" s="91"/>
      <c r="M40" s="104"/>
      <c r="N40" s="91"/>
      <c r="O40" s="94"/>
      <c r="P40" s="95"/>
      <c r="Q40" s="95"/>
      <c r="R40" s="95"/>
      <c r="S40" s="91"/>
      <c r="T40" s="91"/>
      <c r="U40" s="91"/>
      <c r="V40" s="91"/>
      <c r="W40" s="91"/>
      <c r="X40" s="91"/>
      <c r="Y40" s="91"/>
      <c r="Z40" s="91"/>
    </row>
    <row r="41" customFormat="false" ht="12.75" hidden="false" customHeight="false" outlineLevel="0" collapsed="false">
      <c r="A41" s="105" t="str">
        <f aca="false">C25</f>
        <v>S8  2mg/ml</v>
      </c>
      <c r="B41" s="105"/>
      <c r="C41" s="102" t="n">
        <f aca="false">J27</f>
        <v>1.28996170126991</v>
      </c>
      <c r="D41" s="109"/>
      <c r="E41" s="110" t="n">
        <f aca="false">N27</f>
        <v>0.333333333333333</v>
      </c>
      <c r="F41" s="111"/>
      <c r="G41" s="103" t="n">
        <f aca="false">O28</f>
        <v>0.25</v>
      </c>
      <c r="I41" s="91"/>
      <c r="J41" s="91"/>
      <c r="K41" s="91"/>
      <c r="L41" s="91"/>
      <c r="M41" s="91"/>
      <c r="N41" s="91"/>
      <c r="O41" s="94"/>
      <c r="P41" s="95"/>
      <c r="Q41" s="95"/>
      <c r="R41" s="95"/>
      <c r="S41" s="91"/>
      <c r="T41" s="91"/>
      <c r="U41" s="91"/>
      <c r="V41" s="91"/>
      <c r="W41" s="91"/>
      <c r="X41" s="91"/>
      <c r="Y41" s="91"/>
      <c r="Z41" s="91"/>
    </row>
    <row r="42" customFormat="false" ht="12.75" hidden="false" customHeight="false" outlineLevel="0" collapsed="false">
      <c r="A42" s="105" t="str">
        <f aca="false">C29</f>
        <v>S8  3mg/ml</v>
      </c>
      <c r="B42" s="105"/>
      <c r="C42" s="102" t="n">
        <f aca="false">J31</f>
        <v>1.10975609756098</v>
      </c>
      <c r="D42" s="109"/>
      <c r="E42" s="110" t="n">
        <f aca="false">N31</f>
        <v>0.2</v>
      </c>
      <c r="F42" s="111"/>
      <c r="G42" s="103" t="n">
        <f aca="false">O32</f>
        <v>0.59</v>
      </c>
      <c r="I42" s="91"/>
      <c r="J42" s="91"/>
      <c r="K42" s="91"/>
      <c r="L42" s="91"/>
      <c r="M42" s="91"/>
      <c r="N42" s="91"/>
      <c r="O42" s="94"/>
      <c r="P42" s="95"/>
      <c r="Q42" s="95"/>
      <c r="R42" s="95"/>
      <c r="S42" s="91"/>
      <c r="T42" s="91"/>
      <c r="U42" s="91"/>
      <c r="V42" s="91"/>
      <c r="W42" s="91"/>
      <c r="X42" s="91"/>
      <c r="Y42" s="91"/>
      <c r="Z42" s="91"/>
    </row>
    <row r="43" customFormat="false" ht="12.75" hidden="false" customHeight="false" outlineLevel="0" collapsed="false">
      <c r="A43" s="105" t="str">
        <f aca="false">C33</f>
        <v>S8  4mg/ml</v>
      </c>
      <c r="B43" s="105"/>
      <c r="C43" s="102" t="n">
        <f aca="false">J35</f>
        <v>0.984478935698448</v>
      </c>
      <c r="D43" s="109"/>
      <c r="E43" s="110" t="n">
        <f aca="false">N35</f>
        <v>0.2</v>
      </c>
      <c r="F43" s="111"/>
      <c r="G43" s="103" t="n">
        <f aca="false">O36</f>
        <v>0.63</v>
      </c>
      <c r="I43" s="91"/>
      <c r="J43" s="91"/>
      <c r="K43" s="91"/>
      <c r="L43" s="91"/>
      <c r="M43" s="91"/>
      <c r="N43" s="91"/>
      <c r="O43" s="94"/>
      <c r="P43" s="95"/>
      <c r="Q43" s="95"/>
      <c r="R43" s="95"/>
      <c r="S43" s="91"/>
      <c r="T43" s="91"/>
      <c r="U43" s="91"/>
      <c r="V43" s="91"/>
      <c r="W43" s="91"/>
      <c r="X43" s="91"/>
      <c r="Y43" s="91"/>
      <c r="Z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4"/>
      <c r="P44" s="95"/>
      <c r="Q44" s="95"/>
      <c r="R44" s="95"/>
      <c r="S44" s="91"/>
      <c r="T44" s="91"/>
      <c r="U44" s="91"/>
      <c r="V44" s="91"/>
      <c r="W44" s="91"/>
      <c r="X44" s="91"/>
      <c r="Y44" s="91"/>
      <c r="Z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4"/>
      <c r="P45" s="95"/>
      <c r="Q45" s="95"/>
      <c r="R45" s="95"/>
      <c r="S45" s="91"/>
      <c r="T45" s="91"/>
      <c r="U45" s="91"/>
      <c r="V45" s="91"/>
      <c r="W45" s="91"/>
      <c r="X45" s="91"/>
      <c r="Y45" s="91"/>
      <c r="Z45" s="91"/>
    </row>
    <row r="46" customFormat="false" ht="37.5" hidden="false" customHeight="true" outlineLevel="0" collapsed="false">
      <c r="A46" s="133" t="s">
        <v>59</v>
      </c>
      <c r="B46" s="133"/>
      <c r="C46" s="134" t="s">
        <v>73</v>
      </c>
      <c r="D46" s="135" t="s">
        <v>74</v>
      </c>
      <c r="E46" s="135"/>
      <c r="F46" s="135"/>
      <c r="G46" s="136" t="s">
        <v>39</v>
      </c>
      <c r="I46" s="91"/>
      <c r="J46" s="91"/>
      <c r="K46" s="91"/>
      <c r="L46" s="91"/>
      <c r="M46" s="91"/>
      <c r="N46" s="91"/>
      <c r="O46" s="94"/>
      <c r="P46" s="95"/>
      <c r="Q46" s="95"/>
      <c r="R46" s="95"/>
      <c r="S46" s="91"/>
      <c r="T46" s="91"/>
      <c r="U46" s="91"/>
      <c r="V46" s="91"/>
      <c r="W46" s="91"/>
      <c r="X46" s="91"/>
      <c r="Y46" s="91"/>
      <c r="Z46" s="91"/>
    </row>
    <row r="47" customFormat="false" ht="12.75" hidden="false" customHeight="false" outlineLevel="0" collapsed="false">
      <c r="A47" s="91"/>
      <c r="B47" s="91"/>
      <c r="C47" s="1" t="n">
        <v>0</v>
      </c>
      <c r="D47" s="137"/>
      <c r="E47" s="138" t="n">
        <v>1</v>
      </c>
      <c r="F47" s="139"/>
      <c r="G47" s="3"/>
      <c r="J47" s="91"/>
      <c r="K47" s="91"/>
      <c r="L47" s="91"/>
      <c r="M47" s="91"/>
      <c r="N47" s="91"/>
      <c r="O47" s="94"/>
      <c r="P47" s="95"/>
      <c r="Q47" s="95"/>
      <c r="R47" s="95"/>
      <c r="S47" s="91"/>
      <c r="T47" s="91"/>
      <c r="U47" s="91"/>
      <c r="V47" s="91"/>
      <c r="W47" s="91"/>
      <c r="X47" s="91"/>
      <c r="Y47" s="91"/>
      <c r="Z47" s="91"/>
    </row>
    <row r="48" customFormat="false" ht="12.75" hidden="false" customHeight="false" outlineLevel="0" collapsed="false">
      <c r="A48" s="96" t="str">
        <f aca="false">C5</f>
        <v>cntrl Acetone,48h</v>
      </c>
      <c r="B48" s="96"/>
      <c r="C48" s="140" t="n">
        <f aca="false">K8</f>
        <v>2495</v>
      </c>
      <c r="D48" s="141"/>
      <c r="E48" s="142" t="n">
        <f aca="false">L8</f>
        <v>5</v>
      </c>
      <c r="F48" s="143"/>
      <c r="G48" s="101"/>
    </row>
    <row r="49" customFormat="false" ht="12.75" hidden="false" customHeight="false" outlineLevel="0" collapsed="false">
      <c r="A49" s="96" t="str">
        <f aca="false">C9</f>
        <v>MMC 5µg/ml</v>
      </c>
      <c r="B49" s="96"/>
      <c r="C49" s="140" t="n">
        <f aca="false">K12</f>
        <v>2770</v>
      </c>
      <c r="D49" s="141"/>
      <c r="E49" s="142" t="n">
        <f aca="false">L12</f>
        <v>30</v>
      </c>
      <c r="F49" s="143"/>
      <c r="G49" s="103" t="str">
        <f aca="false">G40</f>
        <v>&lt;0,05</v>
      </c>
    </row>
    <row r="50" customFormat="false" ht="12.75" hidden="false" customHeight="false" outlineLevel="0" collapsed="false">
      <c r="A50" s="105" t="str">
        <f aca="false">C25</f>
        <v>S8  2mg/ml</v>
      </c>
      <c r="B50" s="105"/>
      <c r="C50" s="140" t="n">
        <f aca="false">K28</f>
        <v>2990</v>
      </c>
      <c r="D50" s="144"/>
      <c r="E50" s="145" t="n">
        <f aca="false">L28</f>
        <v>10</v>
      </c>
      <c r="F50" s="146"/>
      <c r="G50" s="103" t="n">
        <f aca="false">G41</f>
        <v>0.25</v>
      </c>
    </row>
    <row r="51" customFormat="false" ht="12.75" hidden="false" customHeight="false" outlineLevel="0" collapsed="false">
      <c r="A51" s="105" t="str">
        <f aca="false">C29</f>
        <v>S8  3mg/ml</v>
      </c>
      <c r="B51" s="105"/>
      <c r="C51" s="140" t="n">
        <f aca="false">K32</f>
        <v>2844</v>
      </c>
      <c r="D51" s="144"/>
      <c r="E51" s="145" t="n">
        <f aca="false">L32</f>
        <v>6</v>
      </c>
      <c r="F51" s="146"/>
      <c r="G51" s="103" t="n">
        <f aca="false">G42</f>
        <v>0.59</v>
      </c>
    </row>
    <row r="52" customFormat="false" ht="12.75" hidden="false" customHeight="false" outlineLevel="0" collapsed="false">
      <c r="A52" s="105" t="str">
        <f aca="false">C33</f>
        <v>S8  4mg/ml</v>
      </c>
      <c r="B52" s="105"/>
      <c r="C52" s="140" t="n">
        <f aca="false">K36</f>
        <v>1497</v>
      </c>
      <c r="D52" s="144"/>
      <c r="E52" s="145" t="n">
        <f aca="false">L36</f>
        <v>3</v>
      </c>
      <c r="F52" s="146"/>
      <c r="G52" s="103" t="n">
        <f aca="false">G43</f>
        <v>0.63</v>
      </c>
    </row>
    <row r="53" customFormat="false" ht="12.75" hidden="false" customHeight="false" outlineLevel="0" collapsed="false">
      <c r="A53" s="147"/>
      <c r="B53" s="147"/>
      <c r="C53" s="148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9"/>
      <c r="P53" s="150"/>
      <c r="Q53" s="150"/>
      <c r="R53" s="150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</row>
    <row r="54" customFormat="false" ht="12.75" hidden="false" customHeight="false" outlineLevel="0" collapsed="false">
      <c r="A54" s="151"/>
    </row>
    <row r="55" customFormat="false" ht="12.75" hidden="false" customHeight="false" outlineLevel="0" collapsed="false">
      <c r="A55" s="151" t="s">
        <v>75</v>
      </c>
      <c r="B55" s="91"/>
      <c r="C55" s="1" t="s">
        <v>76</v>
      </c>
      <c r="D55" s="152" t="s">
        <v>77</v>
      </c>
      <c r="E55" s="152"/>
      <c r="F55" s="152"/>
      <c r="G55" s="153"/>
      <c r="H55" s="91"/>
    </row>
    <row r="56" customFormat="false" ht="12.75" hidden="false" customHeight="false" outlineLevel="0" collapsed="false">
      <c r="A56" s="19" t="n">
        <v>0</v>
      </c>
      <c r="B56" s="93" t="str">
        <f aca="false">C5</f>
        <v>cntrl Acetone,48h</v>
      </c>
      <c r="C56" s="102" t="n">
        <f aca="false">STDEV(I5:I7)</f>
        <v>0.120486058449828</v>
      </c>
      <c r="D56" s="98"/>
      <c r="E56" s="99" t="n">
        <f aca="false">STDEV(M5:M7)</f>
        <v>0.152752523165195</v>
      </c>
      <c r="F56" s="100"/>
      <c r="G56" s="154"/>
      <c r="H56" s="91"/>
      <c r="I56" s="0" t="n">
        <v>0.4</v>
      </c>
    </row>
    <row r="57" customFormat="false" ht="12.75" hidden="false" customHeight="false" outlineLevel="0" collapsed="false">
      <c r="A57" s="19"/>
      <c r="B57" s="93" t="str">
        <f aca="false">C9</f>
        <v>MMC 5µg/ml</v>
      </c>
      <c r="C57" s="102" t="n">
        <f aca="false">STDEV(I9:I11)</f>
        <v>0.102807320850581</v>
      </c>
      <c r="D57" s="98"/>
      <c r="E57" s="99" t="n">
        <f aca="false">STDEV(M9:M11)</f>
        <v>0.346410161513775</v>
      </c>
      <c r="F57" s="100"/>
      <c r="G57" s="154"/>
      <c r="H57" s="91"/>
      <c r="I57" s="0" t="n">
        <v>0.4</v>
      </c>
    </row>
    <row r="58" customFormat="false" ht="12.75" hidden="false" customHeight="false" outlineLevel="0" collapsed="false">
      <c r="A58" s="19" t="n">
        <v>2</v>
      </c>
      <c r="B58" s="155" t="str">
        <f aca="false">C25</f>
        <v>S8  2mg/ml</v>
      </c>
      <c r="C58" s="102" t="n">
        <f aca="false">STDEV(I25:I27)</f>
        <v>0.0386408035841581</v>
      </c>
      <c r="D58" s="109"/>
      <c r="E58" s="110" t="n">
        <f aca="false">STDEV(M25:M27)</f>
        <v>0.152752523165195</v>
      </c>
      <c r="F58" s="111"/>
      <c r="G58" s="154"/>
      <c r="H58" s="91"/>
      <c r="I58" s="0" t="n">
        <v>0.4</v>
      </c>
    </row>
    <row r="59" customFormat="false" ht="12.75" hidden="false" customHeight="false" outlineLevel="0" collapsed="false">
      <c r="A59" s="19" t="n">
        <v>3</v>
      </c>
      <c r="B59" s="155" t="str">
        <f aca="false">C29</f>
        <v>S8  3mg/ml</v>
      </c>
      <c r="C59" s="102" t="n">
        <f aca="false">STDEV(I29:I31)</f>
        <v>0.0149975047211404</v>
      </c>
      <c r="D59" s="109"/>
      <c r="E59" s="110" t="n">
        <f aca="false">STDEV(M29:M31)</f>
        <v>0.173205080756888</v>
      </c>
      <c r="F59" s="111"/>
      <c r="G59" s="154"/>
      <c r="H59" s="91"/>
      <c r="I59" s="0" t="n">
        <v>0.4</v>
      </c>
    </row>
    <row r="60" customFormat="false" ht="12.75" hidden="false" customHeight="false" outlineLevel="0" collapsed="false">
      <c r="A60" s="19" t="n">
        <v>4</v>
      </c>
      <c r="B60" s="155" t="str">
        <f aca="false">C33</f>
        <v>S8  4mg/ml</v>
      </c>
      <c r="C60" s="102" t="n">
        <f aca="false">STDEV(I33:I35)</f>
        <v>0.142783290024384</v>
      </c>
      <c r="D60" s="109"/>
      <c r="E60" s="110" t="n">
        <f aca="false">STDEV(M33:M35)</f>
        <v>0</v>
      </c>
      <c r="F60" s="111"/>
      <c r="G60" s="154"/>
      <c r="H60" s="91"/>
      <c r="I60" s="0" t="n">
        <v>0.4</v>
      </c>
    </row>
  </sheetData>
  <mergeCells count="14">
    <mergeCell ref="N37:T37"/>
    <mergeCell ref="D38:F38"/>
    <mergeCell ref="A39:B39"/>
    <mergeCell ref="A40:B40"/>
    <mergeCell ref="A41:B41"/>
    <mergeCell ref="A42:B42"/>
    <mergeCell ref="A43:B43"/>
    <mergeCell ref="D46:F46"/>
    <mergeCell ref="A48:B48"/>
    <mergeCell ref="A49:B49"/>
    <mergeCell ref="A50:B50"/>
    <mergeCell ref="A51:B51"/>
    <mergeCell ref="A52:B52"/>
    <mergeCell ref="D55:F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19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0" width="8.7"/>
    <col collapsed="false" customWidth="true" hidden="false" outlineLevel="0" max="18" min="16" style="21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78</v>
      </c>
      <c r="D1" s="0" t="s">
        <v>79</v>
      </c>
    </row>
    <row r="3" customFormat="false" ht="12.75" hidden="false" customHeight="false" outlineLevel="0" collapsed="false">
      <c r="P3" s="22"/>
      <c r="Q3" s="23" t="s">
        <v>24</v>
      </c>
      <c r="R3" s="23"/>
      <c r="S3" s="24"/>
      <c r="W3" s="25"/>
      <c r="X3" s="26" t="s">
        <v>24</v>
      </c>
    </row>
    <row r="4" s="20" customFormat="true" ht="24" hidden="false" customHeight="true" outlineLevel="0" collapsed="false">
      <c r="A4" s="27" t="s">
        <v>25</v>
      </c>
      <c r="B4" s="27" t="s">
        <v>26</v>
      </c>
      <c r="C4" s="27" t="s">
        <v>27</v>
      </c>
      <c r="D4" s="27" t="s">
        <v>28</v>
      </c>
      <c r="E4" s="27" t="s">
        <v>29</v>
      </c>
      <c r="F4" s="27" t="s">
        <v>30</v>
      </c>
      <c r="G4" s="28" t="s">
        <v>31</v>
      </c>
      <c r="H4" s="27" t="s">
        <v>32</v>
      </c>
      <c r="I4" s="28" t="s">
        <v>33</v>
      </c>
      <c r="J4" s="27" t="s">
        <v>34</v>
      </c>
      <c r="K4" s="27" t="s">
        <v>35</v>
      </c>
      <c r="L4" s="27" t="s">
        <v>36</v>
      </c>
      <c r="M4" s="28" t="s">
        <v>37</v>
      </c>
      <c r="N4" s="27" t="s">
        <v>38</v>
      </c>
      <c r="O4" s="27" t="s">
        <v>39</v>
      </c>
      <c r="P4" s="29" t="s">
        <v>40</v>
      </c>
      <c r="Q4" s="29" t="s">
        <v>41</v>
      </c>
      <c r="R4" s="30" t="s">
        <v>42</v>
      </c>
      <c r="S4" s="27" t="s">
        <v>43</v>
      </c>
      <c r="T4" s="27" t="s">
        <v>44</v>
      </c>
      <c r="W4" s="27" t="s">
        <v>45</v>
      </c>
      <c r="X4" s="27" t="s">
        <v>46</v>
      </c>
    </row>
    <row r="5" customFormat="false" ht="12.75" hidden="false" customHeight="false" outlineLevel="0" collapsed="false">
      <c r="A5" s="31"/>
      <c r="B5" s="32" t="n">
        <v>1</v>
      </c>
      <c r="C5" s="33" t="s">
        <v>47</v>
      </c>
      <c r="D5" s="34" t="n">
        <v>222</v>
      </c>
      <c r="E5" s="34" t="n">
        <v>257</v>
      </c>
      <c r="F5" s="35" t="n">
        <v>28</v>
      </c>
      <c r="G5" s="36" t="n">
        <f aca="false">E5/(D5+E5+F5)</f>
        <v>0.506903353057199</v>
      </c>
      <c r="H5" s="37"/>
      <c r="I5" s="36" t="n">
        <f aca="false">G5/$H$7</f>
        <v>0.921389659951984</v>
      </c>
      <c r="J5" s="38"/>
      <c r="K5" s="34" t="n">
        <v>800</v>
      </c>
      <c r="L5" s="35" t="n">
        <v>1</v>
      </c>
      <c r="M5" s="34" t="n">
        <f aca="false">L5*100/K5</f>
        <v>0.125</v>
      </c>
      <c r="N5" s="39"/>
      <c r="O5" s="40"/>
      <c r="P5" s="41" t="n">
        <f aca="false">W5*1.25/4*10000*2.5</f>
        <v>78125</v>
      </c>
      <c r="Q5" s="41" t="n">
        <f aca="false">X5*1.25/4*10000*2.5</f>
        <v>23437.5</v>
      </c>
      <c r="R5" s="42" t="n">
        <f aca="false">SUM(P5:Q5)</f>
        <v>101562.5</v>
      </c>
      <c r="S5" s="43" t="n">
        <f aca="false">P5*100/R5</f>
        <v>76.9230769230769</v>
      </c>
      <c r="T5" s="34"/>
      <c r="W5" s="34" t="n">
        <v>10</v>
      </c>
      <c r="X5" s="34" t="n">
        <v>3</v>
      </c>
    </row>
    <row r="6" customFormat="false" ht="12.75" hidden="false" customHeight="false" outlineLevel="0" collapsed="false">
      <c r="A6" s="57"/>
      <c r="B6" s="45" t="n">
        <v>2</v>
      </c>
      <c r="C6" s="33" t="s">
        <v>47</v>
      </c>
      <c r="D6" s="46" t="n">
        <v>147</v>
      </c>
      <c r="E6" s="46" t="n">
        <v>325</v>
      </c>
      <c r="F6" s="47" t="n">
        <v>30</v>
      </c>
      <c r="G6" s="48" t="n">
        <f aca="false">E6/(D6+E6+F6)</f>
        <v>0.647410358565737</v>
      </c>
      <c r="H6" s="51"/>
      <c r="I6" s="48" t="n">
        <f aca="false">G6/$H$7</f>
        <v>1.17678686978613</v>
      </c>
      <c r="J6" s="50"/>
      <c r="K6" s="46" t="n">
        <v>1000</v>
      </c>
      <c r="L6" s="51" t="n">
        <v>2</v>
      </c>
      <c r="M6" s="46" t="n">
        <f aca="false">L6*100/K6</f>
        <v>0.2</v>
      </c>
      <c r="N6" s="68"/>
      <c r="O6" s="53"/>
      <c r="P6" s="41" t="n">
        <f aca="false">W6*1.25/4*10000*2.5</f>
        <v>125000</v>
      </c>
      <c r="Q6" s="41" t="n">
        <f aca="false">X6*1.25/4*10000*2.5</f>
        <v>46875</v>
      </c>
      <c r="R6" s="42" t="n">
        <f aca="false">SUM(P6:Q6)</f>
        <v>171875</v>
      </c>
      <c r="S6" s="43" t="n">
        <f aca="false">P6*100/R6</f>
        <v>72.7272727272727</v>
      </c>
      <c r="T6" s="46"/>
      <c r="W6" s="46" t="n">
        <v>16</v>
      </c>
      <c r="X6" s="46" t="n">
        <v>6</v>
      </c>
    </row>
    <row r="7" s="56" customFormat="true" ht="12.75" hidden="false" customHeight="false" outlineLevel="0" collapsed="false">
      <c r="A7" s="44"/>
      <c r="B7" s="45" t="n">
        <v>3</v>
      </c>
      <c r="C7" s="33" t="s">
        <v>47</v>
      </c>
      <c r="D7" s="46" t="n">
        <v>222</v>
      </c>
      <c r="E7" s="46" t="n">
        <v>257</v>
      </c>
      <c r="F7" s="47" t="n">
        <v>39</v>
      </c>
      <c r="G7" s="48" t="n">
        <f aca="false">E7/(D7+E7+F7)</f>
        <v>0.496138996138996</v>
      </c>
      <c r="H7" s="49" t="n">
        <f aca="false">AVERAGE(G5:G7)</f>
        <v>0.550150902587311</v>
      </c>
      <c r="I7" s="48" t="n">
        <f aca="false">G7/$H$7</f>
        <v>0.901823470261884</v>
      </c>
      <c r="J7" s="50" t="n">
        <f aca="false">AVERAGE(I5:I7)</f>
        <v>1</v>
      </c>
      <c r="K7" s="46" t="n">
        <v>1000</v>
      </c>
      <c r="L7" s="51" t="n">
        <v>3</v>
      </c>
      <c r="M7" s="46" t="n">
        <f aca="false">L7*100/K7</f>
        <v>0.3</v>
      </c>
      <c r="N7" s="52" t="n">
        <f aca="false">AVERAGE(M5:M7)</f>
        <v>0.208333333333333</v>
      </c>
      <c r="O7" s="53"/>
      <c r="P7" s="54" t="n">
        <f aca="false">W7*1.25/4*10000*2.5</f>
        <v>156250</v>
      </c>
      <c r="Q7" s="54" t="n">
        <f aca="false">X7*1.25/4*10000*2.5</f>
        <v>15625</v>
      </c>
      <c r="R7" s="55" t="n">
        <f aca="false">SUM(P7:Q7)</f>
        <v>171875</v>
      </c>
      <c r="S7" s="43" t="n">
        <f aca="false">P7*100/R7</f>
        <v>90.9090909090909</v>
      </c>
      <c r="T7" s="43" t="n">
        <f aca="false">AVERAGE(S5:S7)</f>
        <v>80.1864801864802</v>
      </c>
      <c r="W7" s="46" t="n">
        <v>20</v>
      </c>
      <c r="X7" s="46" t="n">
        <v>2</v>
      </c>
    </row>
    <row r="8" customFormat="false" ht="12.75" hidden="false" customHeight="false" outlineLevel="0" collapsed="false">
      <c r="A8" s="57"/>
      <c r="B8" s="45"/>
      <c r="C8" s="58"/>
      <c r="D8" s="46"/>
      <c r="E8" s="46"/>
      <c r="F8" s="47"/>
      <c r="G8" s="48"/>
      <c r="H8" s="49"/>
      <c r="I8" s="48"/>
      <c r="J8" s="50"/>
      <c r="K8" s="59" t="n">
        <f aca="false">K5+K6+K7-L8</f>
        <v>2794</v>
      </c>
      <c r="L8" s="60" t="n">
        <f aca="false">L5+L6+L7</f>
        <v>6</v>
      </c>
      <c r="M8" s="46"/>
      <c r="N8" s="52"/>
      <c r="O8" s="53"/>
      <c r="P8" s="41"/>
      <c r="Q8" s="61"/>
      <c r="R8" s="62" t="n">
        <f aca="false">AVERAGE(R5:R7)</f>
        <v>148437.5</v>
      </c>
      <c r="S8" s="43"/>
      <c r="T8" s="43"/>
      <c r="W8" s="46"/>
      <c r="X8" s="46"/>
    </row>
    <row r="9" customFormat="false" ht="12.75" hidden="false" customHeight="false" outlineLevel="0" collapsed="false">
      <c r="A9" s="57"/>
      <c r="B9" s="45" t="n">
        <v>4</v>
      </c>
      <c r="C9" s="58" t="s">
        <v>80</v>
      </c>
      <c r="D9" s="46" t="n">
        <v>249</v>
      </c>
      <c r="E9" s="46" t="n">
        <v>270</v>
      </c>
      <c r="F9" s="47" t="n">
        <v>9</v>
      </c>
      <c r="G9" s="48" t="n">
        <f aca="false">E9/(D9+E9+F9)</f>
        <v>0.511363636363636</v>
      </c>
      <c r="H9" s="49"/>
      <c r="I9" s="48" t="n">
        <f aca="false">G9/$H$7</f>
        <v>0.929497041554851</v>
      </c>
      <c r="J9" s="50"/>
      <c r="K9" s="46" t="n">
        <v>1000</v>
      </c>
      <c r="L9" s="47" t="n">
        <v>12</v>
      </c>
      <c r="M9" s="43" t="n">
        <f aca="false">L9*100/K9</f>
        <v>1.2</v>
      </c>
      <c r="N9" s="52"/>
      <c r="O9" s="53"/>
      <c r="P9" s="41" t="n">
        <f aca="false">W9*1.25/4*10000*2.5</f>
        <v>125000</v>
      </c>
      <c r="Q9" s="41" t="n">
        <f aca="false">X9*1.25/4*10000*2.5</f>
        <v>15625</v>
      </c>
      <c r="R9" s="42" t="n">
        <f aca="false">SUM(P9:Q9)</f>
        <v>140625</v>
      </c>
      <c r="S9" s="43" t="n">
        <f aca="false">P9*100/R9</f>
        <v>88.8888888888889</v>
      </c>
      <c r="T9" s="43"/>
      <c r="W9" s="46" t="n">
        <v>16</v>
      </c>
      <c r="X9" s="46" t="n">
        <v>2</v>
      </c>
    </row>
    <row r="10" s="56" customFormat="true" ht="12.75" hidden="false" customHeight="false" outlineLevel="0" collapsed="false">
      <c r="A10" s="44"/>
      <c r="B10" s="45" t="n">
        <v>5</v>
      </c>
      <c r="C10" s="58" t="s">
        <v>80</v>
      </c>
      <c r="D10" s="46" t="n">
        <v>234</v>
      </c>
      <c r="E10" s="46" t="n">
        <v>256</v>
      </c>
      <c r="F10" s="47" t="n">
        <v>12</v>
      </c>
      <c r="G10" s="48" t="n">
        <f aca="false">E10/(D10+E10+F10)</f>
        <v>0.50996015936255</v>
      </c>
      <c r="H10" s="49"/>
      <c r="I10" s="48" t="n">
        <f aca="false">G10/$H$7</f>
        <v>0.926945965123846</v>
      </c>
      <c r="J10" s="50"/>
      <c r="K10" s="46" t="n">
        <v>1000</v>
      </c>
      <c r="L10" s="47" t="n">
        <v>8</v>
      </c>
      <c r="M10" s="43" t="n">
        <f aca="false">L10*100/K10</f>
        <v>0.8</v>
      </c>
      <c r="N10" s="52"/>
      <c r="O10" s="53"/>
      <c r="P10" s="41" t="n">
        <f aca="false">W10*1.25/4*10000*2.5</f>
        <v>117187.5</v>
      </c>
      <c r="Q10" s="41" t="n">
        <f aca="false">X10*1.25/4*10000*2.5</f>
        <v>15625</v>
      </c>
      <c r="R10" s="42" t="n">
        <f aca="false">SUM(P10:Q10)</f>
        <v>132812.5</v>
      </c>
      <c r="S10" s="43" t="n">
        <f aca="false">P10*100/R10</f>
        <v>88.2352941176471</v>
      </c>
      <c r="T10" s="43"/>
      <c r="W10" s="46" t="n">
        <v>15</v>
      </c>
      <c r="X10" s="46" t="n">
        <v>2</v>
      </c>
    </row>
    <row r="11" s="56" customFormat="true" ht="12.75" hidden="false" customHeight="false" outlineLevel="0" collapsed="false">
      <c r="A11" s="44"/>
      <c r="B11" s="45" t="n">
        <v>6</v>
      </c>
      <c r="C11" s="58" t="s">
        <v>80</v>
      </c>
      <c r="D11" s="46" t="n">
        <v>205</v>
      </c>
      <c r="E11" s="46" t="n">
        <v>282</v>
      </c>
      <c r="F11" s="47" t="n">
        <v>19</v>
      </c>
      <c r="G11" s="48" t="n">
        <f aca="false">E11/(D11+E11+F11)</f>
        <v>0.557312252964427</v>
      </c>
      <c r="H11" s="49" t="n">
        <f aca="false">AVERAGE(G9:G11)</f>
        <v>0.526212016230204</v>
      </c>
      <c r="I11" s="48" t="n">
        <f aca="false">G11/$H$7</f>
        <v>1.01301706557862</v>
      </c>
      <c r="J11" s="50" t="n">
        <f aca="false">AVERAGE(I9:I11)</f>
        <v>0.956486690752439</v>
      </c>
      <c r="K11" s="46" t="n">
        <v>1000</v>
      </c>
      <c r="L11" s="47" t="n">
        <v>10</v>
      </c>
      <c r="M11" s="43" t="n">
        <f aca="false">L11*100/K11</f>
        <v>1</v>
      </c>
      <c r="N11" s="52" t="n">
        <f aca="false">AVERAGE(M9:M11)</f>
        <v>1</v>
      </c>
      <c r="O11" s="53"/>
      <c r="P11" s="54" t="n">
        <f aca="false">W11*1.25/4*10000*2.5</f>
        <v>132812.5</v>
      </c>
      <c r="Q11" s="54" t="n">
        <f aca="false">X11*1.25/4*10000*2.5</f>
        <v>31250</v>
      </c>
      <c r="R11" s="55" t="n">
        <f aca="false">SUM(P11:Q11)</f>
        <v>164062.5</v>
      </c>
      <c r="S11" s="43" t="n">
        <f aca="false">P11*100/R11</f>
        <v>80.952380952381</v>
      </c>
      <c r="T11" s="43" t="n">
        <f aca="false">AVERAGE(S9:S11)</f>
        <v>86.025521319639</v>
      </c>
      <c r="W11" s="46" t="n">
        <v>17</v>
      </c>
      <c r="X11" s="46" t="n">
        <v>4</v>
      </c>
    </row>
    <row r="12" customFormat="false" ht="12.75" hidden="false" customHeight="false" outlineLevel="0" collapsed="false">
      <c r="A12" s="57"/>
      <c r="B12" s="45"/>
      <c r="C12" s="33"/>
      <c r="D12" s="47"/>
      <c r="E12" s="46"/>
      <c r="F12" s="51"/>
      <c r="G12" s="48"/>
      <c r="H12" s="49"/>
      <c r="I12" s="48"/>
      <c r="J12" s="50"/>
      <c r="K12" s="122" t="n">
        <f aca="false">K9+K10+K11-L12</f>
        <v>2970</v>
      </c>
      <c r="L12" s="123" t="n">
        <f aca="false">L9+L10+L11</f>
        <v>30</v>
      </c>
      <c r="M12" s="43"/>
      <c r="N12" s="52"/>
      <c r="O12" s="63" t="s">
        <v>66</v>
      </c>
      <c r="P12" s="41"/>
      <c r="Q12" s="41"/>
      <c r="R12" s="62" t="n">
        <f aca="false">AVERAGE(R9:R11)</f>
        <v>145833.333333333</v>
      </c>
      <c r="S12" s="43"/>
      <c r="T12" s="43"/>
      <c r="W12" s="46"/>
      <c r="X12" s="46"/>
    </row>
    <row r="13" customFormat="false" ht="12.75" hidden="false" customHeight="false" outlineLevel="0" collapsed="false">
      <c r="A13" s="57"/>
      <c r="B13" s="45" t="n">
        <v>7</v>
      </c>
      <c r="C13" s="64" t="s">
        <v>49</v>
      </c>
      <c r="D13" s="47"/>
      <c r="E13" s="46"/>
      <c r="F13" s="51"/>
      <c r="G13" s="48"/>
      <c r="H13" s="49"/>
      <c r="I13" s="48"/>
      <c r="J13" s="50"/>
      <c r="K13" s="46"/>
      <c r="L13" s="47"/>
      <c r="M13" s="43"/>
      <c r="N13" s="52"/>
      <c r="O13" s="65"/>
      <c r="P13" s="41" t="n">
        <f aca="false">W13*1.25/4*10000*2.5</f>
        <v>132812.5</v>
      </c>
      <c r="Q13" s="41" t="n">
        <f aca="false">X13*1.25/4*10000*2.5</f>
        <v>46875</v>
      </c>
      <c r="R13" s="42" t="n">
        <f aca="false">SUM(P13:Q13)</f>
        <v>179687.5</v>
      </c>
      <c r="S13" s="43" t="n">
        <f aca="false">P13*100/R13</f>
        <v>73.9130434782609</v>
      </c>
      <c r="T13" s="43"/>
      <c r="W13" s="46" t="n">
        <v>17</v>
      </c>
      <c r="X13" s="46" t="n">
        <v>6</v>
      </c>
    </row>
    <row r="14" customFormat="false" ht="12.75" hidden="false" customHeight="false" outlineLevel="0" collapsed="false">
      <c r="A14" s="57"/>
      <c r="B14" s="45" t="n">
        <v>8</v>
      </c>
      <c r="C14" s="64" t="s">
        <v>49</v>
      </c>
      <c r="D14" s="46"/>
      <c r="E14" s="46"/>
      <c r="F14" s="47"/>
      <c r="G14" s="48"/>
      <c r="H14" s="49"/>
      <c r="I14" s="48"/>
      <c r="J14" s="50"/>
      <c r="K14" s="46"/>
      <c r="L14" s="47"/>
      <c r="M14" s="43"/>
      <c r="N14" s="52"/>
      <c r="O14" s="65"/>
      <c r="P14" s="54" t="n">
        <f aca="false">W14*1.25/4*10000*2.5</f>
        <v>70312.5</v>
      </c>
      <c r="Q14" s="54" t="n">
        <f aca="false">X14*1.25/4*10000*2.5</f>
        <v>7812.5</v>
      </c>
      <c r="R14" s="55" t="n">
        <f aca="false">SUM(P14:Q14)</f>
        <v>78125</v>
      </c>
      <c r="S14" s="124" t="n">
        <f aca="false">P14*100/R14</f>
        <v>90</v>
      </c>
      <c r="T14" s="43"/>
      <c r="W14" s="46" t="n">
        <v>9</v>
      </c>
      <c r="X14" s="46" t="n">
        <v>1</v>
      </c>
    </row>
    <row r="15" customFormat="false" ht="12.75" hidden="false" customHeight="false" outlineLevel="0" collapsed="false">
      <c r="A15" s="66"/>
      <c r="B15" s="45" t="n">
        <v>9</v>
      </c>
      <c r="C15" s="64" t="s">
        <v>49</v>
      </c>
      <c r="D15" s="46"/>
      <c r="E15" s="46"/>
      <c r="F15" s="47"/>
      <c r="G15" s="48"/>
      <c r="H15" s="49"/>
      <c r="I15" s="48"/>
      <c r="J15" s="50"/>
      <c r="K15" s="46"/>
      <c r="L15" s="47"/>
      <c r="M15" s="43"/>
      <c r="N15" s="52"/>
      <c r="O15" s="65"/>
      <c r="P15" s="54" t="n">
        <f aca="false">W15*1.25/4*10000*2.5</f>
        <v>93750</v>
      </c>
      <c r="Q15" s="54" t="n">
        <f aca="false">X15*1.25/4*10000*2.5</f>
        <v>54687.5</v>
      </c>
      <c r="R15" s="55" t="n">
        <f aca="false">SUM(P15:Q15)</f>
        <v>148437.5</v>
      </c>
      <c r="S15" s="43" t="n">
        <f aca="false">P15*100/R15</f>
        <v>63.1578947368421</v>
      </c>
      <c r="T15" s="43" t="n">
        <f aca="false">AVERAGE(S13:S15)</f>
        <v>75.6903127383677</v>
      </c>
      <c r="W15" s="46" t="n">
        <v>12</v>
      </c>
      <c r="X15" s="46" t="n">
        <v>7</v>
      </c>
    </row>
    <row r="16" customFormat="false" ht="12.75" hidden="false" customHeight="false" outlineLevel="0" collapsed="false">
      <c r="A16" s="57"/>
      <c r="B16" s="45"/>
      <c r="C16" s="33"/>
      <c r="D16" s="46"/>
      <c r="E16" s="46"/>
      <c r="F16" s="47"/>
      <c r="G16" s="48"/>
      <c r="H16" s="49"/>
      <c r="I16" s="48"/>
      <c r="J16" s="50"/>
      <c r="K16" s="59"/>
      <c r="L16" s="60"/>
      <c r="M16" s="43"/>
      <c r="N16" s="52"/>
      <c r="O16" s="65"/>
      <c r="P16" s="41"/>
      <c r="Q16" s="41"/>
      <c r="R16" s="62" t="n">
        <f aca="false">AVERAGE(R13:R15)</f>
        <v>135416.666666667</v>
      </c>
      <c r="S16" s="43"/>
      <c r="T16" s="43"/>
      <c r="W16" s="46"/>
      <c r="X16" s="46"/>
    </row>
    <row r="17" customFormat="false" ht="12.75" hidden="false" customHeight="false" outlineLevel="0" collapsed="false">
      <c r="A17" s="57"/>
      <c r="B17" s="45" t="n">
        <v>10</v>
      </c>
      <c r="C17" s="64" t="s">
        <v>67</v>
      </c>
      <c r="D17" s="46"/>
      <c r="E17" s="46"/>
      <c r="F17" s="47"/>
      <c r="G17" s="48"/>
      <c r="H17" s="49"/>
      <c r="I17" s="48"/>
      <c r="J17" s="50"/>
      <c r="K17" s="46"/>
      <c r="L17" s="47"/>
      <c r="M17" s="43"/>
      <c r="N17" s="52"/>
      <c r="O17" s="65"/>
      <c r="P17" s="41" t="n">
        <f aca="false">W17*1.25/4*10000*2.5</f>
        <v>78125</v>
      </c>
      <c r="Q17" s="41" t="n">
        <f aca="false">X17*1.25/4*10000*2.5</f>
        <v>7812.5</v>
      </c>
      <c r="R17" s="42" t="n">
        <f aca="false">SUM(P17:Q17)</f>
        <v>85937.5</v>
      </c>
      <c r="S17" s="43" t="n">
        <f aca="false">P17*100/R17</f>
        <v>90.9090909090909</v>
      </c>
      <c r="T17" s="43"/>
      <c r="W17" s="46" t="n">
        <v>10</v>
      </c>
      <c r="X17" s="46" t="n">
        <v>1</v>
      </c>
    </row>
    <row r="18" customFormat="false" ht="12.75" hidden="false" customHeight="false" outlineLevel="0" collapsed="false">
      <c r="A18" s="57"/>
      <c r="B18" s="45" t="n">
        <v>11</v>
      </c>
      <c r="C18" s="64" t="s">
        <v>67</v>
      </c>
      <c r="D18" s="46"/>
      <c r="E18" s="46"/>
      <c r="F18" s="47"/>
      <c r="G18" s="48"/>
      <c r="H18" s="49"/>
      <c r="I18" s="48"/>
      <c r="J18" s="50"/>
      <c r="K18" s="46"/>
      <c r="L18" s="47"/>
      <c r="M18" s="43"/>
      <c r="N18" s="52"/>
      <c r="O18" s="65"/>
      <c r="P18" s="41" t="n">
        <f aca="false">W18*1.25/4*10000*2.5</f>
        <v>78125</v>
      </c>
      <c r="Q18" s="41" t="n">
        <f aca="false">X18*1.25/4*10000*2.5</f>
        <v>7812.5</v>
      </c>
      <c r="R18" s="42" t="n">
        <f aca="false">SUM(P18:Q18)</f>
        <v>85937.5</v>
      </c>
      <c r="S18" s="43" t="n">
        <f aca="false">P18*100/R18</f>
        <v>90.9090909090909</v>
      </c>
      <c r="T18" s="43"/>
      <c r="W18" s="46" t="n">
        <v>10</v>
      </c>
      <c r="X18" s="46" t="n">
        <v>1</v>
      </c>
    </row>
    <row r="19" customFormat="false" ht="12.75" hidden="false" customHeight="false" outlineLevel="0" collapsed="false">
      <c r="A19" s="57"/>
      <c r="B19" s="45" t="n">
        <v>12</v>
      </c>
      <c r="C19" s="64" t="s">
        <v>67</v>
      </c>
      <c r="D19" s="46"/>
      <c r="E19" s="46"/>
      <c r="F19" s="47"/>
      <c r="G19" s="48"/>
      <c r="H19" s="49"/>
      <c r="I19" s="48"/>
      <c r="J19" s="50"/>
      <c r="K19" s="46"/>
      <c r="L19" s="47"/>
      <c r="M19" s="43"/>
      <c r="N19" s="52"/>
      <c r="O19" s="65"/>
      <c r="P19" s="41" t="n">
        <f aca="false">W19*1.25/4*10000*2.5</f>
        <v>109375</v>
      </c>
      <c r="Q19" s="41" t="n">
        <f aca="false">X19*1.25/4*10000*2.5</f>
        <v>39062.5</v>
      </c>
      <c r="R19" s="42" t="n">
        <f aca="false">SUM(P19:Q19)</f>
        <v>148437.5</v>
      </c>
      <c r="S19" s="43" t="n">
        <f aca="false">P19*100/R19</f>
        <v>73.6842105263158</v>
      </c>
      <c r="T19" s="43" t="n">
        <f aca="false">AVERAGE(S17:S19)</f>
        <v>85.1674641148325</v>
      </c>
      <c r="W19" s="46" t="n">
        <v>14</v>
      </c>
      <c r="X19" s="46" t="n">
        <v>5</v>
      </c>
    </row>
    <row r="20" customFormat="false" ht="12.75" hidden="false" customHeight="false" outlineLevel="0" collapsed="false">
      <c r="A20" s="57"/>
      <c r="B20" s="45"/>
      <c r="C20" s="33"/>
      <c r="D20" s="46"/>
      <c r="E20" s="46"/>
      <c r="F20" s="47"/>
      <c r="G20" s="48"/>
      <c r="H20" s="49"/>
      <c r="I20" s="48"/>
      <c r="J20" s="50"/>
      <c r="K20" s="59"/>
      <c r="L20" s="60"/>
      <c r="M20" s="43"/>
      <c r="N20" s="52"/>
      <c r="O20" s="65"/>
      <c r="P20" s="41"/>
      <c r="Q20" s="41"/>
      <c r="R20" s="62" t="n">
        <f aca="false">AVERAGE(R17:R19)</f>
        <v>106770.833333333</v>
      </c>
      <c r="S20" s="43"/>
      <c r="T20" s="43"/>
      <c r="W20" s="46"/>
      <c r="X20" s="46"/>
    </row>
    <row r="21" customFormat="false" ht="12.75" hidden="false" customHeight="false" outlineLevel="0" collapsed="false">
      <c r="A21" s="57"/>
      <c r="B21" s="45" t="n">
        <v>13</v>
      </c>
      <c r="C21" s="64" t="s">
        <v>68</v>
      </c>
      <c r="D21" s="46"/>
      <c r="E21" s="46"/>
      <c r="F21" s="47"/>
      <c r="G21" s="48"/>
      <c r="H21" s="49"/>
      <c r="I21" s="48"/>
      <c r="J21" s="50"/>
      <c r="K21" s="46"/>
      <c r="L21" s="47"/>
      <c r="M21" s="43"/>
      <c r="N21" s="52"/>
      <c r="O21" s="65"/>
      <c r="P21" s="41" t="n">
        <f aca="false">W21*1.25/4*10000*2.5</f>
        <v>54687.5</v>
      </c>
      <c r="Q21" s="41" t="n">
        <f aca="false">X21*1.25/4*10000*2.5</f>
        <v>0</v>
      </c>
      <c r="R21" s="42" t="n">
        <f aca="false">SUM(P21:Q21)</f>
        <v>54687.5</v>
      </c>
      <c r="S21" s="43" t="n">
        <f aca="false">P21*100/R21</f>
        <v>100</v>
      </c>
      <c r="T21" s="43"/>
      <c r="W21" s="46" t="n">
        <v>7</v>
      </c>
      <c r="X21" s="46" t="n">
        <v>0</v>
      </c>
    </row>
    <row r="22" customFormat="false" ht="12.75" hidden="false" customHeight="false" outlineLevel="0" collapsed="false">
      <c r="A22" s="57"/>
      <c r="B22" s="45" t="n">
        <v>14</v>
      </c>
      <c r="C22" s="64" t="s">
        <v>68</v>
      </c>
      <c r="D22" s="46"/>
      <c r="E22" s="46"/>
      <c r="F22" s="47"/>
      <c r="G22" s="48"/>
      <c r="H22" s="49"/>
      <c r="I22" s="48"/>
      <c r="J22" s="50"/>
      <c r="K22" s="46"/>
      <c r="L22" s="47"/>
      <c r="M22" s="43"/>
      <c r="N22" s="52"/>
      <c r="O22" s="65"/>
      <c r="P22" s="41" t="n">
        <f aca="false">W22*1.25/4*10000*2.5</f>
        <v>54687.5</v>
      </c>
      <c r="Q22" s="41" t="n">
        <f aca="false">X22*1.25/4*10000*2.5</f>
        <v>15625</v>
      </c>
      <c r="R22" s="42" t="n">
        <f aca="false">SUM(P22:Q22)</f>
        <v>70312.5</v>
      </c>
      <c r="S22" s="43" t="n">
        <f aca="false">P22*100/R22</f>
        <v>77.7777777777778</v>
      </c>
      <c r="T22" s="43"/>
      <c r="W22" s="46" t="n">
        <v>7</v>
      </c>
      <c r="X22" s="46" t="n">
        <v>2</v>
      </c>
    </row>
    <row r="23" customFormat="false" ht="12.75" hidden="false" customHeight="false" outlineLevel="0" collapsed="false">
      <c r="A23" s="57"/>
      <c r="B23" s="45" t="n">
        <v>15</v>
      </c>
      <c r="C23" s="64" t="s">
        <v>68</v>
      </c>
      <c r="D23" s="46"/>
      <c r="E23" s="46"/>
      <c r="F23" s="47"/>
      <c r="G23" s="48"/>
      <c r="H23" s="49"/>
      <c r="I23" s="48"/>
      <c r="J23" s="50"/>
      <c r="K23" s="46"/>
      <c r="L23" s="47"/>
      <c r="M23" s="43"/>
      <c r="N23" s="52"/>
      <c r="O23" s="65"/>
      <c r="P23" s="41" t="n">
        <f aca="false">W23*1.25/4*10000*2.5</f>
        <v>54687.5</v>
      </c>
      <c r="Q23" s="41" t="n">
        <f aca="false">X23*1.25/4*10000*2.5</f>
        <v>15625</v>
      </c>
      <c r="R23" s="42" t="n">
        <f aca="false">SUM(P23:Q23)</f>
        <v>70312.5</v>
      </c>
      <c r="S23" s="43" t="n">
        <f aca="false">P23*100/R23</f>
        <v>77.7777777777778</v>
      </c>
      <c r="T23" s="43" t="n">
        <f aca="false">AVERAGE(S21:S23)</f>
        <v>85.1851851851852</v>
      </c>
      <c r="W23" s="46" t="n">
        <v>7</v>
      </c>
      <c r="X23" s="46" t="n">
        <v>2</v>
      </c>
    </row>
    <row r="24" customFormat="false" ht="12.75" hidden="false" customHeight="false" outlineLevel="0" collapsed="false">
      <c r="A24" s="57"/>
      <c r="B24" s="45"/>
      <c r="C24" s="45"/>
      <c r="D24" s="46"/>
      <c r="E24" s="46"/>
      <c r="F24" s="47"/>
      <c r="G24" s="48"/>
      <c r="H24" s="49"/>
      <c r="I24" s="48"/>
      <c r="J24" s="50"/>
      <c r="K24" s="59" t="n">
        <f aca="false">K21+K22+K23-L24</f>
        <v>0</v>
      </c>
      <c r="L24" s="60" t="n">
        <f aca="false">L21+L22+L23</f>
        <v>0</v>
      </c>
      <c r="M24" s="43"/>
      <c r="N24" s="52"/>
      <c r="O24" s="65"/>
      <c r="P24" s="41"/>
      <c r="Q24" s="41"/>
      <c r="R24" s="62" t="n">
        <f aca="false">AVERAGE(R21:R23)</f>
        <v>65104.1666666667</v>
      </c>
      <c r="S24" s="43"/>
      <c r="T24" s="46"/>
      <c r="W24" s="46"/>
      <c r="X24" s="46"/>
    </row>
    <row r="25" s="56" customFormat="true" ht="12.75" hidden="false" customHeight="false" outlineLevel="0" collapsed="false">
      <c r="A25" s="44"/>
      <c r="B25" s="45" t="n">
        <v>16</v>
      </c>
      <c r="C25" s="64" t="s">
        <v>69</v>
      </c>
      <c r="D25" s="46" t="n">
        <v>230</v>
      </c>
      <c r="E25" s="46" t="n">
        <v>268</v>
      </c>
      <c r="F25" s="47" t="n">
        <v>5</v>
      </c>
      <c r="G25" s="48" t="n">
        <f aca="false">E25/(D25+E25+F25)</f>
        <v>0.532803180914513</v>
      </c>
      <c r="H25" s="49"/>
      <c r="I25" s="48" t="n">
        <f aca="false">G25/$H$7</f>
        <v>0.968467339431394</v>
      </c>
      <c r="J25" s="50"/>
      <c r="K25" s="46" t="n">
        <v>900</v>
      </c>
      <c r="L25" s="47" t="n">
        <v>3</v>
      </c>
      <c r="M25" s="43" t="n">
        <f aca="false">L25*100/K25</f>
        <v>0.333333333333333</v>
      </c>
      <c r="N25" s="52"/>
      <c r="O25" s="65"/>
      <c r="P25" s="41" t="n">
        <f aca="false">W25*1.25/4*10000*2.5</f>
        <v>62500</v>
      </c>
      <c r="Q25" s="41" t="n">
        <f aca="false">X25*1.25/4*10000*2.5</f>
        <v>0</v>
      </c>
      <c r="R25" s="42" t="n">
        <f aca="false">SUM(P25:Q25)</f>
        <v>62500</v>
      </c>
      <c r="S25" s="43" t="n">
        <f aca="false">P25*100/R25</f>
        <v>100</v>
      </c>
      <c r="T25" s="46"/>
      <c r="W25" s="46" t="n">
        <v>8</v>
      </c>
      <c r="X25" s="46" t="n">
        <v>0</v>
      </c>
    </row>
    <row r="26" s="56" customFormat="true" ht="12.75" hidden="false" customHeight="false" outlineLevel="0" collapsed="false">
      <c r="A26" s="44"/>
      <c r="B26" s="45" t="n">
        <v>17</v>
      </c>
      <c r="C26" s="64" t="s">
        <v>69</v>
      </c>
      <c r="D26" s="46" t="n">
        <v>194</v>
      </c>
      <c r="E26" s="46" t="n">
        <v>291</v>
      </c>
      <c r="F26" s="47" t="n">
        <v>17</v>
      </c>
      <c r="G26" s="48" t="n">
        <f aca="false">E26/(D26+E26+F26)</f>
        <v>0.579681274900398</v>
      </c>
      <c r="H26" s="49"/>
      <c r="I26" s="48" t="n">
        <f aca="false">G26/$H$7</f>
        <v>1.05367685879312</v>
      </c>
      <c r="J26" s="50"/>
      <c r="K26" s="46" t="n">
        <v>1000</v>
      </c>
      <c r="L26" s="47" t="n">
        <v>4</v>
      </c>
      <c r="M26" s="43" t="n">
        <f aca="false">L26*100/K26</f>
        <v>0.4</v>
      </c>
      <c r="N26" s="52"/>
      <c r="O26" s="65"/>
      <c r="P26" s="41" t="n">
        <f aca="false">W26*1.25/4*10000*2.5</f>
        <v>54687.5</v>
      </c>
      <c r="Q26" s="41" t="n">
        <f aca="false">X26*1.25/4*10000*2.5</f>
        <v>15625</v>
      </c>
      <c r="R26" s="42" t="n">
        <f aca="false">SUM(P26:Q26)</f>
        <v>70312.5</v>
      </c>
      <c r="S26" s="43" t="n">
        <f aca="false">P26*100/R26</f>
        <v>77.7777777777778</v>
      </c>
      <c r="T26" s="46"/>
      <c r="W26" s="46" t="n">
        <v>7</v>
      </c>
      <c r="X26" s="46" t="n">
        <v>2</v>
      </c>
    </row>
    <row r="27" s="56" customFormat="true" ht="12.75" hidden="false" customHeight="false" outlineLevel="0" collapsed="false">
      <c r="A27" s="44"/>
      <c r="B27" s="45" t="n">
        <v>18</v>
      </c>
      <c r="C27" s="64" t="s">
        <v>69</v>
      </c>
      <c r="D27" s="46" t="n">
        <v>199</v>
      </c>
      <c r="E27" s="46" t="n">
        <v>295</v>
      </c>
      <c r="F27" s="47" t="n">
        <v>8</v>
      </c>
      <c r="G27" s="48" t="n">
        <f aca="false">E27/(D27+E27+F27)</f>
        <v>0.587649402390438</v>
      </c>
      <c r="H27" s="49" t="n">
        <f aca="false">AVERAGE(G25:G27)</f>
        <v>0.56671128606845</v>
      </c>
      <c r="I27" s="48" t="n">
        <f aca="false">G27/$H$7</f>
        <v>1.06816038949818</v>
      </c>
      <c r="J27" s="50" t="n">
        <f aca="false">AVERAGE(I25:I27)</f>
        <v>1.0301015292409</v>
      </c>
      <c r="K27" s="46" t="n">
        <v>510</v>
      </c>
      <c r="L27" s="47" t="n">
        <v>1</v>
      </c>
      <c r="M27" s="43" t="n">
        <f aca="false">L27*100/K27</f>
        <v>0.196078431372549</v>
      </c>
      <c r="N27" s="52" t="n">
        <f aca="false">AVERAGE(M25:M27)</f>
        <v>0.309803921568627</v>
      </c>
      <c r="O27" s="65"/>
      <c r="P27" s="41" t="n">
        <f aca="false">W27*1.25/4*10000*2.5</f>
        <v>54687.5</v>
      </c>
      <c r="Q27" s="41" t="n">
        <f aca="false">X27*1.25/4*10000*2.5</f>
        <v>7812.5</v>
      </c>
      <c r="R27" s="42" t="n">
        <f aca="false">SUM(P27:Q27)</f>
        <v>62500</v>
      </c>
      <c r="S27" s="43" t="n">
        <f aca="false">P27*100/R27</f>
        <v>87.5</v>
      </c>
      <c r="T27" s="43" t="n">
        <f aca="false">AVERAGE(S25:S27)</f>
        <v>88.4259259259259</v>
      </c>
      <c r="W27" s="46" t="n">
        <v>7</v>
      </c>
      <c r="X27" s="46" t="n">
        <v>1</v>
      </c>
    </row>
    <row r="28" s="56" customFormat="true" ht="12.75" hidden="false" customHeight="false" outlineLevel="0" collapsed="false">
      <c r="A28" s="44"/>
      <c r="B28" s="45"/>
      <c r="C28" s="45"/>
      <c r="D28" s="67"/>
      <c r="E28" s="57"/>
      <c r="F28" s="67"/>
      <c r="G28" s="48"/>
      <c r="H28" s="49"/>
      <c r="I28" s="48"/>
      <c r="J28" s="50"/>
      <c r="K28" s="59" t="n">
        <f aca="false">K25+K26+K27-L28</f>
        <v>2402</v>
      </c>
      <c r="L28" s="60" t="n">
        <f aca="false">L25+L26+L27</f>
        <v>8</v>
      </c>
      <c r="M28" s="43"/>
      <c r="N28" s="52"/>
      <c r="O28" s="65" t="n">
        <v>0.29</v>
      </c>
      <c r="P28" s="41"/>
      <c r="Q28" s="41"/>
      <c r="R28" s="62" t="n">
        <f aca="false">AVERAGE(R25:R27)</f>
        <v>65104.1666666667</v>
      </c>
      <c r="S28" s="43"/>
      <c r="T28" s="46"/>
      <c r="W28" s="46"/>
      <c r="X28" s="68"/>
    </row>
    <row r="29" s="56" customFormat="true" ht="12.75" hidden="false" customHeight="false" outlineLevel="0" collapsed="false">
      <c r="A29" s="44"/>
      <c r="B29" s="45" t="n">
        <v>19</v>
      </c>
      <c r="C29" s="64" t="s">
        <v>52</v>
      </c>
      <c r="D29" s="46" t="n">
        <v>180</v>
      </c>
      <c r="E29" s="46" t="n">
        <v>320</v>
      </c>
      <c r="F29" s="47" t="n">
        <v>3</v>
      </c>
      <c r="G29" s="48" t="n">
        <f aca="false">E29/(D29+E29+F29)</f>
        <v>0.636182902584493</v>
      </c>
      <c r="H29" s="49"/>
      <c r="I29" s="48" t="n">
        <f aca="false">G29/$H$7</f>
        <v>1.1563789127539</v>
      </c>
      <c r="J29" s="50"/>
      <c r="K29" s="46" t="n">
        <v>800</v>
      </c>
      <c r="L29" s="47" t="n">
        <v>2</v>
      </c>
      <c r="M29" s="43" t="n">
        <f aca="false">L29*100/K29</f>
        <v>0.25</v>
      </c>
      <c r="N29" s="52"/>
      <c r="O29" s="65"/>
      <c r="P29" s="41" t="n">
        <f aca="false">W29*1.25/4*10000*2.5</f>
        <v>39062.5</v>
      </c>
      <c r="Q29" s="41" t="n">
        <f aca="false">X29*1.25/4*10000*2.5</f>
        <v>54687.5</v>
      </c>
      <c r="R29" s="42" t="n">
        <f aca="false">SUM(P29:Q29)</f>
        <v>93750</v>
      </c>
      <c r="S29" s="43" t="n">
        <f aca="false">P29*100/R29</f>
        <v>41.6666666666667</v>
      </c>
      <c r="T29" s="46"/>
      <c r="W29" s="46" t="n">
        <v>5</v>
      </c>
      <c r="X29" s="68" t="n">
        <v>7</v>
      </c>
    </row>
    <row r="30" s="56" customFormat="true" ht="12.75" hidden="false" customHeight="false" outlineLevel="0" collapsed="false">
      <c r="A30" s="44"/>
      <c r="B30" s="45" t="n">
        <v>20</v>
      </c>
      <c r="C30" s="64" t="s">
        <v>52</v>
      </c>
      <c r="D30" s="46" t="n">
        <v>241</v>
      </c>
      <c r="E30" s="46" t="n">
        <v>263</v>
      </c>
      <c r="F30" s="47"/>
      <c r="G30" s="48" t="n">
        <f aca="false">E30/(D30+E30+F30)</f>
        <v>0.521825396825397</v>
      </c>
      <c r="H30" s="49"/>
      <c r="I30" s="48" t="n">
        <f aca="false">G30/$H$7</f>
        <v>0.948513206778901</v>
      </c>
      <c r="J30" s="50"/>
      <c r="K30" s="46" t="n">
        <v>1000</v>
      </c>
      <c r="L30" s="47" t="n">
        <v>2</v>
      </c>
      <c r="M30" s="43" t="n">
        <f aca="false">L30*100/K30</f>
        <v>0.2</v>
      </c>
      <c r="N30" s="52"/>
      <c r="O30" s="65"/>
      <c r="P30" s="41" t="n">
        <f aca="false">W30*1.25/4*10000*2.5</f>
        <v>101562.5</v>
      </c>
      <c r="Q30" s="41" t="n">
        <f aca="false">X30*1.25/4*10000*2.5</f>
        <v>15625</v>
      </c>
      <c r="R30" s="42" t="n">
        <f aca="false">SUM(P30:Q30)</f>
        <v>117187.5</v>
      </c>
      <c r="S30" s="43" t="n">
        <f aca="false">P30*100/R30</f>
        <v>86.6666666666667</v>
      </c>
      <c r="T30" s="46"/>
      <c r="W30" s="46" t="n">
        <v>13</v>
      </c>
      <c r="X30" s="68" t="n">
        <v>2</v>
      </c>
    </row>
    <row r="31" s="56" customFormat="true" ht="12.75" hidden="false" customHeight="false" outlineLevel="0" collapsed="false">
      <c r="A31" s="44"/>
      <c r="B31" s="45" t="n">
        <v>21</v>
      </c>
      <c r="C31" s="64" t="s">
        <v>52</v>
      </c>
      <c r="D31" s="46" t="n">
        <v>271</v>
      </c>
      <c r="E31" s="46" t="n">
        <v>222</v>
      </c>
      <c r="F31" s="47" t="n">
        <v>7</v>
      </c>
      <c r="G31" s="48" t="n">
        <f aca="false">E31/(D31+E31+F31)</f>
        <v>0.444</v>
      </c>
      <c r="H31" s="49" t="n">
        <f aca="false">AVERAGE(G29:G31)</f>
        <v>0.534002766469963</v>
      </c>
      <c r="I31" s="48" t="n">
        <f aca="false">G31/$H$7</f>
        <v>0.807051297947359</v>
      </c>
      <c r="J31" s="50" t="n">
        <f aca="false">AVERAGE(I29:I31)</f>
        <v>0.970647805826721</v>
      </c>
      <c r="K31" s="46" t="n">
        <v>610</v>
      </c>
      <c r="L31" s="47" t="n">
        <v>3</v>
      </c>
      <c r="M31" s="43" t="n">
        <f aca="false">L31*100/K31</f>
        <v>0.491803278688525</v>
      </c>
      <c r="N31" s="52" t="n">
        <f aca="false">AVERAGE(M29:M31)</f>
        <v>0.313934426229508</v>
      </c>
      <c r="O31" s="65"/>
      <c r="P31" s="41" t="n">
        <f aca="false">W31*1.25/4*10000*2.5</f>
        <v>31250</v>
      </c>
      <c r="Q31" s="41" t="n">
        <f aca="false">X31*1.25/4*10000*2.5</f>
        <v>7812.5</v>
      </c>
      <c r="R31" s="42" t="n">
        <f aca="false">SUM(P31:Q31)</f>
        <v>39062.5</v>
      </c>
      <c r="S31" s="43" t="n">
        <f aca="false">P31*100/R31</f>
        <v>80</v>
      </c>
      <c r="T31" s="43" t="n">
        <f aca="false">AVERAGE(S29:S31)</f>
        <v>69.4444444444444</v>
      </c>
      <c r="W31" s="46" t="n">
        <v>4</v>
      </c>
      <c r="X31" s="68" t="n">
        <v>1</v>
      </c>
    </row>
    <row r="32" s="56" customFormat="true" ht="12.75" hidden="false" customHeight="false" outlineLevel="0" collapsed="false">
      <c r="A32" s="44"/>
      <c r="B32" s="45"/>
      <c r="C32" s="45"/>
      <c r="D32" s="67"/>
      <c r="E32" s="57"/>
      <c r="F32" s="67"/>
      <c r="G32" s="48"/>
      <c r="H32" s="49"/>
      <c r="I32" s="48"/>
      <c r="J32" s="50"/>
      <c r="K32" s="59" t="n">
        <f aca="false">K29+K30+K31-L32</f>
        <v>2403</v>
      </c>
      <c r="L32" s="60" t="n">
        <f aca="false">L29+L30+L31</f>
        <v>7</v>
      </c>
      <c r="M32" s="43"/>
      <c r="N32" s="52"/>
      <c r="O32" s="65" t="n">
        <v>0.39</v>
      </c>
      <c r="P32" s="41"/>
      <c r="Q32" s="41"/>
      <c r="R32" s="62" t="n">
        <f aca="false">AVERAGE(R29:R31)</f>
        <v>83333.3333333333</v>
      </c>
      <c r="S32" s="43"/>
      <c r="T32" s="46"/>
      <c r="W32" s="46"/>
      <c r="X32" s="68"/>
    </row>
    <row r="33" s="56" customFormat="true" ht="12.75" hidden="false" customHeight="false" outlineLevel="0" collapsed="false">
      <c r="A33" s="44"/>
      <c r="B33" s="45" t="n">
        <v>22</v>
      </c>
      <c r="C33" s="64" t="s">
        <v>72</v>
      </c>
      <c r="D33" s="46" t="n">
        <v>286</v>
      </c>
      <c r="E33" s="46" t="n">
        <v>213</v>
      </c>
      <c r="F33" s="47" t="n">
        <v>4</v>
      </c>
      <c r="G33" s="48" t="n">
        <f aca="false">E33/(D33+E33+F33)</f>
        <v>0.423459244532803</v>
      </c>
      <c r="H33" s="49"/>
      <c r="I33" s="48" t="n">
        <f aca="false">G33/$H$7</f>
        <v>0.769714713801817</v>
      </c>
      <c r="J33" s="50"/>
      <c r="K33" s="46" t="n">
        <v>550</v>
      </c>
      <c r="L33" s="47" t="n">
        <v>3</v>
      </c>
      <c r="M33" s="43" t="n">
        <f aca="false">L33*100/K33</f>
        <v>0.545454545454545</v>
      </c>
      <c r="N33" s="52"/>
      <c r="O33" s="65"/>
      <c r="P33" s="41" t="n">
        <f aca="false">W33*1.25/4*10000*2.5</f>
        <v>62500</v>
      </c>
      <c r="Q33" s="41" t="n">
        <f aca="false">X33*1.25/4*10000*2.5</f>
        <v>7812.5</v>
      </c>
      <c r="R33" s="42" t="n">
        <f aca="false">SUM(P33:Q33)</f>
        <v>70312.5</v>
      </c>
      <c r="S33" s="43" t="n">
        <f aca="false">P33*100/R33</f>
        <v>88.8888888888889</v>
      </c>
      <c r="T33" s="46"/>
      <c r="W33" s="46" t="n">
        <v>8</v>
      </c>
      <c r="X33" s="68" t="n">
        <v>1</v>
      </c>
    </row>
    <row r="34" s="56" customFormat="true" ht="12.75" hidden="false" customHeight="false" outlineLevel="0" collapsed="false">
      <c r="A34" s="44"/>
      <c r="B34" s="45" t="n">
        <v>23</v>
      </c>
      <c r="C34" s="64" t="s">
        <v>72</v>
      </c>
      <c r="D34" s="46" t="n">
        <v>330</v>
      </c>
      <c r="E34" s="46" t="n">
        <v>177</v>
      </c>
      <c r="F34" s="47"/>
      <c r="G34" s="48" t="n">
        <f aca="false">E34/(D34+E34+F34)</f>
        <v>0.349112426035503</v>
      </c>
      <c r="H34" s="49"/>
      <c r="I34" s="48" t="n">
        <f aca="false">G34/$H$7</f>
        <v>0.634575758021405</v>
      </c>
      <c r="J34" s="50"/>
      <c r="K34" s="46" t="n">
        <v>700</v>
      </c>
      <c r="L34" s="47" t="n">
        <v>1</v>
      </c>
      <c r="M34" s="43" t="n">
        <f aca="false">L34*100/K34</f>
        <v>0.142857142857143</v>
      </c>
      <c r="N34" s="52"/>
      <c r="O34" s="65"/>
      <c r="P34" s="41" t="n">
        <f aca="false">W34*1.25/4*10000*2.5</f>
        <v>93750</v>
      </c>
      <c r="Q34" s="41" t="n">
        <f aca="false">X34*1.25/4*10000*2.5</f>
        <v>0</v>
      </c>
      <c r="R34" s="42" t="n">
        <f aca="false">SUM(P34:Q34)</f>
        <v>93750</v>
      </c>
      <c r="S34" s="43" t="n">
        <f aca="false">P34*100/R34</f>
        <v>100</v>
      </c>
      <c r="T34" s="46"/>
      <c r="W34" s="46" t="n">
        <v>12</v>
      </c>
      <c r="X34" s="68" t="n">
        <v>0</v>
      </c>
    </row>
    <row r="35" s="56" customFormat="true" ht="12.75" hidden="false" customHeight="false" outlineLevel="0" collapsed="false">
      <c r="A35" s="44"/>
      <c r="B35" s="45" t="n">
        <v>24</v>
      </c>
      <c r="C35" s="64" t="s">
        <v>72</v>
      </c>
      <c r="D35" s="46" t="n">
        <v>327</v>
      </c>
      <c r="E35" s="46" t="n">
        <v>190</v>
      </c>
      <c r="F35" s="47"/>
      <c r="G35" s="48" t="n">
        <f aca="false">E35/(D35+E35+F35)</f>
        <v>0.367504835589942</v>
      </c>
      <c r="H35" s="49" t="n">
        <f aca="false">AVERAGE(G33:G35)</f>
        <v>0.380025502052749</v>
      </c>
      <c r="I35" s="48" t="n">
        <f aca="false">G35/$H$7</f>
        <v>0.668007330100886</v>
      </c>
      <c r="J35" s="50" t="n">
        <f aca="false">AVERAGE(I33:I35)</f>
        <v>0.690765933974703</v>
      </c>
      <c r="K35" s="46" t="n">
        <v>600</v>
      </c>
      <c r="L35" s="47" t="n">
        <v>1</v>
      </c>
      <c r="M35" s="43" t="n">
        <f aca="false">L35*100/K35</f>
        <v>0.166666666666667</v>
      </c>
      <c r="N35" s="52" t="n">
        <f aca="false">AVERAGE(M33:M35)</f>
        <v>0.284992784992785</v>
      </c>
      <c r="O35" s="65"/>
      <c r="P35" s="41" t="n">
        <f aca="false">W35*1.25/4*10000*2.5</f>
        <v>54687.5</v>
      </c>
      <c r="Q35" s="41" t="n">
        <f aca="false">X35*1.25/4*10000*2.5</f>
        <v>23437.5</v>
      </c>
      <c r="R35" s="42" t="n">
        <f aca="false">SUM(P35:Q35)</f>
        <v>78125</v>
      </c>
      <c r="S35" s="43" t="n">
        <f aca="false">P35*100/R35</f>
        <v>70</v>
      </c>
      <c r="T35" s="43" t="n">
        <f aca="false">AVERAGE(S33:S35)</f>
        <v>86.2962962962963</v>
      </c>
      <c r="W35" s="80" t="n">
        <v>7</v>
      </c>
      <c r="X35" s="81" t="n">
        <v>3</v>
      </c>
    </row>
    <row r="36" s="56" customFormat="true" ht="12.75" hidden="false" customHeight="false" outlineLevel="0" collapsed="false">
      <c r="A36" s="44"/>
      <c r="B36" s="45"/>
      <c r="C36" s="45"/>
      <c r="D36" s="67"/>
      <c r="E36" s="57"/>
      <c r="F36" s="67"/>
      <c r="G36" s="48"/>
      <c r="H36" s="49"/>
      <c r="I36" s="48"/>
      <c r="J36" s="50"/>
      <c r="K36" s="59" t="n">
        <f aca="false">K33+K34+K35-L36</f>
        <v>1845</v>
      </c>
      <c r="L36" s="60" t="n">
        <f aca="false">L33+L34+L35</f>
        <v>5</v>
      </c>
      <c r="M36" s="43"/>
      <c r="N36" s="52"/>
      <c r="O36" s="65" t="n">
        <v>0.46</v>
      </c>
      <c r="P36" s="41"/>
      <c r="Q36" s="41"/>
      <c r="R36" s="62" t="n">
        <f aca="false">AVERAGE(R33:R35)</f>
        <v>80729.1666666667</v>
      </c>
      <c r="S36" s="43"/>
      <c r="T36" s="46"/>
      <c r="W36" s="51"/>
      <c r="X36" s="51"/>
    </row>
    <row r="37" customFormat="false" ht="12.75" hidden="false" customHeight="false" outlineLevel="0" collapsed="false">
      <c r="A37" s="91"/>
      <c r="B37" s="91"/>
      <c r="C37" s="92"/>
      <c r="D37" s="91"/>
      <c r="E37" s="91"/>
      <c r="F37" s="91"/>
      <c r="G37" s="91"/>
      <c r="H37" s="91"/>
      <c r="I37" s="91"/>
      <c r="J37" s="91"/>
      <c r="K37" s="131"/>
      <c r="L37" s="131"/>
      <c r="M37" s="91"/>
      <c r="N37" s="132"/>
      <c r="O37" s="132"/>
      <c r="P37" s="132"/>
      <c r="Q37" s="132"/>
      <c r="R37" s="132"/>
      <c r="S37" s="132"/>
      <c r="T37" s="132"/>
      <c r="U37" s="91"/>
      <c r="V37" s="91"/>
      <c r="W37" s="91"/>
      <c r="X37" s="91"/>
    </row>
    <row r="38" customFormat="false" ht="12.75" hidden="false" customHeight="false" outlineLevel="0" collapsed="false">
      <c r="A38" s="0" t="s">
        <v>59</v>
      </c>
      <c r="B38" s="91"/>
      <c r="C38" s="93" t="s">
        <v>34</v>
      </c>
      <c r="D38" s="93" t="s">
        <v>38</v>
      </c>
      <c r="E38" s="93"/>
      <c r="F38" s="93"/>
      <c r="G38" s="3" t="s">
        <v>39</v>
      </c>
      <c r="I38" s="91"/>
      <c r="J38" s="91"/>
      <c r="K38" s="91"/>
      <c r="L38" s="91"/>
      <c r="M38" s="91"/>
      <c r="N38" s="91"/>
      <c r="O38" s="94"/>
      <c r="P38" s="95"/>
      <c r="Q38" s="95"/>
      <c r="R38" s="95"/>
      <c r="S38" s="91"/>
      <c r="T38" s="91"/>
      <c r="U38" s="91"/>
      <c r="V38" s="91"/>
      <c r="W38" s="91"/>
      <c r="X38" s="91"/>
      <c r="Y38" s="91"/>
      <c r="Z38" s="91"/>
    </row>
    <row r="39" customFormat="false" ht="12.75" hidden="false" customHeight="false" outlineLevel="0" collapsed="false">
      <c r="A39" s="96" t="str">
        <f aca="false">C5</f>
        <v>cntrl Acetone,48h</v>
      </c>
      <c r="B39" s="96"/>
      <c r="C39" s="97" t="n">
        <f aca="false">J7</f>
        <v>1</v>
      </c>
      <c r="D39" s="98"/>
      <c r="E39" s="99" t="n">
        <f aca="false">N7</f>
        <v>0.208333333333333</v>
      </c>
      <c r="F39" s="100"/>
      <c r="G39" s="101"/>
      <c r="I39" s="91"/>
      <c r="J39" s="91"/>
      <c r="K39" s="91"/>
      <c r="L39" s="91"/>
      <c r="M39" s="57"/>
      <c r="N39" s="91"/>
      <c r="O39" s="94"/>
      <c r="P39" s="95"/>
      <c r="Q39" s="95"/>
      <c r="R39" s="95"/>
      <c r="S39" s="91"/>
      <c r="T39" s="91"/>
      <c r="U39" s="91"/>
      <c r="V39" s="91"/>
      <c r="W39" s="91"/>
      <c r="X39" s="91"/>
      <c r="Y39" s="91"/>
      <c r="Z39" s="91"/>
    </row>
    <row r="40" customFormat="false" ht="12.75" hidden="false" customHeight="false" outlineLevel="0" collapsed="false">
      <c r="A40" s="96" t="str">
        <f aca="false">C9</f>
        <v>MMC 5µg/ml</v>
      </c>
      <c r="B40" s="96"/>
      <c r="C40" s="102" t="n">
        <f aca="false">J11</f>
        <v>0.956486690752439</v>
      </c>
      <c r="D40" s="98"/>
      <c r="E40" s="99" t="n">
        <f aca="false">N11</f>
        <v>1</v>
      </c>
      <c r="F40" s="100"/>
      <c r="G40" s="103" t="str">
        <f aca="false">O12</f>
        <v>&lt;0,05</v>
      </c>
      <c r="I40" s="91"/>
      <c r="J40" s="91"/>
      <c r="K40" s="91"/>
      <c r="L40" s="91"/>
      <c r="M40" s="104"/>
      <c r="N40" s="91"/>
      <c r="O40" s="94"/>
      <c r="P40" s="95"/>
      <c r="Q40" s="95"/>
      <c r="R40" s="95"/>
      <c r="S40" s="91"/>
      <c r="T40" s="91"/>
      <c r="U40" s="91"/>
      <c r="V40" s="91"/>
      <c r="W40" s="91"/>
      <c r="X40" s="91"/>
      <c r="Y40" s="91"/>
      <c r="Z40" s="91"/>
    </row>
    <row r="41" customFormat="false" ht="12.75" hidden="false" customHeight="false" outlineLevel="0" collapsed="false">
      <c r="A41" s="105" t="str">
        <f aca="false">C25</f>
        <v>S8  2mg/ml</v>
      </c>
      <c r="B41" s="105"/>
      <c r="C41" s="102" t="n">
        <f aca="false">J27</f>
        <v>1.0301015292409</v>
      </c>
      <c r="D41" s="109"/>
      <c r="E41" s="110" t="n">
        <f aca="false">N27</f>
        <v>0.309803921568627</v>
      </c>
      <c r="F41" s="111"/>
      <c r="G41" s="103" t="n">
        <f aca="false">O28</f>
        <v>0.29</v>
      </c>
      <c r="I41" s="91"/>
      <c r="J41" s="91"/>
      <c r="K41" s="91"/>
      <c r="L41" s="91"/>
      <c r="M41" s="91"/>
      <c r="N41" s="91"/>
      <c r="O41" s="94"/>
      <c r="P41" s="95"/>
      <c r="Q41" s="95"/>
      <c r="R41" s="95"/>
      <c r="S41" s="91"/>
      <c r="T41" s="91"/>
      <c r="U41" s="91"/>
      <c r="V41" s="91"/>
      <c r="W41" s="91"/>
      <c r="X41" s="91"/>
      <c r="Y41" s="91"/>
      <c r="Z41" s="91"/>
    </row>
    <row r="42" customFormat="false" ht="12.75" hidden="false" customHeight="false" outlineLevel="0" collapsed="false">
      <c r="A42" s="105" t="str">
        <f aca="false">C29</f>
        <v>S8  3mg/ml</v>
      </c>
      <c r="B42" s="105"/>
      <c r="C42" s="102" t="n">
        <f aca="false">J31</f>
        <v>0.970647805826721</v>
      </c>
      <c r="D42" s="109"/>
      <c r="E42" s="110" t="n">
        <f aca="false">N31</f>
        <v>0.313934426229508</v>
      </c>
      <c r="F42" s="111"/>
      <c r="G42" s="103" t="n">
        <f aca="false">O32</f>
        <v>0.39</v>
      </c>
      <c r="I42" s="91"/>
      <c r="J42" s="91"/>
      <c r="K42" s="91"/>
      <c r="L42" s="91"/>
      <c r="M42" s="91"/>
      <c r="N42" s="91"/>
      <c r="O42" s="94"/>
      <c r="P42" s="95"/>
      <c r="Q42" s="95"/>
      <c r="R42" s="95"/>
      <c r="S42" s="91"/>
      <c r="T42" s="91"/>
      <c r="U42" s="91"/>
      <c r="V42" s="91"/>
      <c r="W42" s="91"/>
      <c r="X42" s="91"/>
      <c r="Y42" s="91"/>
      <c r="Z42" s="91"/>
    </row>
    <row r="43" customFormat="false" ht="12.75" hidden="false" customHeight="false" outlineLevel="0" collapsed="false">
      <c r="A43" s="105" t="str">
        <f aca="false">C33</f>
        <v>S8  4mg/ml</v>
      </c>
      <c r="B43" s="105"/>
      <c r="C43" s="102" t="n">
        <f aca="false">J35</f>
        <v>0.690765933974703</v>
      </c>
      <c r="D43" s="109"/>
      <c r="E43" s="110" t="n">
        <f aca="false">N35</f>
        <v>0.284992784992785</v>
      </c>
      <c r="F43" s="111"/>
      <c r="G43" s="103" t="n">
        <f aca="false">O36</f>
        <v>0.46</v>
      </c>
      <c r="I43" s="91"/>
      <c r="J43" s="91"/>
      <c r="K43" s="91"/>
      <c r="L43" s="91"/>
      <c r="M43" s="91"/>
      <c r="N43" s="91"/>
      <c r="O43" s="94"/>
      <c r="P43" s="95"/>
      <c r="Q43" s="95"/>
      <c r="R43" s="95"/>
      <c r="S43" s="91"/>
      <c r="T43" s="91"/>
      <c r="U43" s="91"/>
      <c r="V43" s="91"/>
      <c r="W43" s="91"/>
      <c r="X43" s="91"/>
      <c r="Y43" s="91"/>
      <c r="Z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4"/>
      <c r="P44" s="95"/>
      <c r="Q44" s="95"/>
      <c r="R44" s="95"/>
      <c r="S44" s="91"/>
      <c r="T44" s="91"/>
      <c r="U44" s="91"/>
      <c r="V44" s="91"/>
      <c r="W44" s="91"/>
      <c r="X44" s="91"/>
      <c r="Y44" s="91"/>
      <c r="Z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4"/>
      <c r="P45" s="95"/>
      <c r="Q45" s="95"/>
      <c r="R45" s="95"/>
      <c r="S45" s="91"/>
      <c r="T45" s="91"/>
      <c r="U45" s="91"/>
      <c r="V45" s="91"/>
      <c r="W45" s="91"/>
      <c r="X45" s="91"/>
      <c r="Y45" s="91"/>
      <c r="Z45" s="91"/>
    </row>
    <row r="46" customFormat="false" ht="37.5" hidden="false" customHeight="true" outlineLevel="0" collapsed="false">
      <c r="A46" s="133" t="s">
        <v>59</v>
      </c>
      <c r="B46" s="133"/>
      <c r="C46" s="134" t="s">
        <v>73</v>
      </c>
      <c r="D46" s="135" t="s">
        <v>74</v>
      </c>
      <c r="E46" s="135"/>
      <c r="F46" s="135"/>
      <c r="G46" s="136" t="s">
        <v>39</v>
      </c>
      <c r="I46" s="91"/>
      <c r="J46" s="91"/>
      <c r="K46" s="91"/>
      <c r="L46" s="91"/>
      <c r="M46" s="91"/>
      <c r="N46" s="91"/>
      <c r="O46" s="94"/>
      <c r="P46" s="95"/>
      <c r="Q46" s="95"/>
      <c r="R46" s="95"/>
      <c r="S46" s="91"/>
      <c r="T46" s="91"/>
      <c r="U46" s="91"/>
      <c r="V46" s="91"/>
      <c r="W46" s="91"/>
      <c r="X46" s="91"/>
      <c r="Y46" s="91"/>
      <c r="Z46" s="91"/>
    </row>
    <row r="47" customFormat="false" ht="12.75" hidden="false" customHeight="false" outlineLevel="0" collapsed="false">
      <c r="A47" s="91"/>
      <c r="B47" s="91"/>
      <c r="C47" s="1" t="n">
        <v>0</v>
      </c>
      <c r="D47" s="137"/>
      <c r="E47" s="138" t="n">
        <v>1</v>
      </c>
      <c r="F47" s="139"/>
      <c r="G47" s="3"/>
      <c r="J47" s="91"/>
      <c r="K47" s="91"/>
      <c r="L47" s="91"/>
      <c r="M47" s="91"/>
      <c r="N47" s="91"/>
      <c r="O47" s="94"/>
      <c r="P47" s="95"/>
      <c r="Q47" s="95"/>
      <c r="R47" s="95"/>
      <c r="S47" s="91"/>
      <c r="T47" s="91"/>
      <c r="U47" s="91"/>
      <c r="V47" s="91"/>
      <c r="W47" s="91"/>
      <c r="X47" s="91"/>
      <c r="Y47" s="91"/>
      <c r="Z47" s="91"/>
    </row>
    <row r="48" customFormat="false" ht="12.75" hidden="false" customHeight="false" outlineLevel="0" collapsed="false">
      <c r="A48" s="96" t="str">
        <f aca="false">C5</f>
        <v>cntrl Acetone,48h</v>
      </c>
      <c r="B48" s="96"/>
      <c r="C48" s="140" t="n">
        <f aca="false">K8</f>
        <v>2794</v>
      </c>
      <c r="D48" s="141"/>
      <c r="E48" s="142" t="n">
        <f aca="false">L8</f>
        <v>6</v>
      </c>
      <c r="F48" s="143"/>
      <c r="G48" s="101"/>
    </row>
    <row r="49" customFormat="false" ht="12.75" hidden="false" customHeight="false" outlineLevel="0" collapsed="false">
      <c r="A49" s="96" t="str">
        <f aca="false">C9</f>
        <v>MMC 5µg/ml</v>
      </c>
      <c r="B49" s="96"/>
      <c r="C49" s="140" t="n">
        <f aca="false">K12</f>
        <v>2970</v>
      </c>
      <c r="D49" s="141"/>
      <c r="E49" s="142" t="n">
        <f aca="false">L12</f>
        <v>30</v>
      </c>
      <c r="F49" s="143"/>
      <c r="G49" s="103" t="str">
        <f aca="false">G40</f>
        <v>&lt;0,05</v>
      </c>
    </row>
    <row r="50" customFormat="false" ht="12.75" hidden="false" customHeight="false" outlineLevel="0" collapsed="false">
      <c r="A50" s="105" t="str">
        <f aca="false">C25</f>
        <v>S8  2mg/ml</v>
      </c>
      <c r="B50" s="105"/>
      <c r="C50" s="140" t="n">
        <f aca="false">K28</f>
        <v>2402</v>
      </c>
      <c r="D50" s="144"/>
      <c r="E50" s="145" t="n">
        <f aca="false">L28</f>
        <v>8</v>
      </c>
      <c r="F50" s="146"/>
      <c r="G50" s="103" t="n">
        <f aca="false">G41</f>
        <v>0.29</v>
      </c>
    </row>
    <row r="51" customFormat="false" ht="12.75" hidden="false" customHeight="false" outlineLevel="0" collapsed="false">
      <c r="A51" s="105" t="str">
        <f aca="false">C29</f>
        <v>S8  3mg/ml</v>
      </c>
      <c r="B51" s="105"/>
      <c r="C51" s="140" t="n">
        <f aca="false">K32</f>
        <v>2403</v>
      </c>
      <c r="D51" s="144"/>
      <c r="E51" s="145" t="n">
        <f aca="false">L32</f>
        <v>7</v>
      </c>
      <c r="F51" s="146"/>
      <c r="G51" s="103" t="n">
        <f aca="false">G42</f>
        <v>0.39</v>
      </c>
    </row>
    <row r="52" customFormat="false" ht="12.75" hidden="false" customHeight="false" outlineLevel="0" collapsed="false">
      <c r="A52" s="105" t="str">
        <f aca="false">C33</f>
        <v>S8  4mg/ml</v>
      </c>
      <c r="B52" s="105"/>
      <c r="C52" s="140" t="n">
        <f aca="false">K36</f>
        <v>1845</v>
      </c>
      <c r="D52" s="144"/>
      <c r="E52" s="145" t="n">
        <f aca="false">L36</f>
        <v>5</v>
      </c>
      <c r="F52" s="146"/>
      <c r="G52" s="103" t="n">
        <f aca="false">G43</f>
        <v>0.46</v>
      </c>
    </row>
    <row r="53" customFormat="false" ht="12.75" hidden="false" customHeight="false" outlineLevel="0" collapsed="false">
      <c r="A53" s="147"/>
      <c r="B53" s="147"/>
      <c r="C53" s="148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9"/>
      <c r="P53" s="150"/>
      <c r="Q53" s="150"/>
      <c r="R53" s="150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</row>
    <row r="54" customFormat="false" ht="12.75" hidden="false" customHeight="false" outlineLevel="0" collapsed="false">
      <c r="A54" s="151"/>
    </row>
    <row r="55" customFormat="false" ht="12.75" hidden="false" customHeight="false" outlineLevel="0" collapsed="false">
      <c r="A55" s="151" t="s">
        <v>75</v>
      </c>
      <c r="B55" s="91"/>
      <c r="C55" s="1" t="s">
        <v>76</v>
      </c>
      <c r="D55" s="152" t="s">
        <v>77</v>
      </c>
      <c r="E55" s="152"/>
      <c r="F55" s="152"/>
      <c r="G55" s="153"/>
      <c r="H55" s="91"/>
    </row>
    <row r="56" customFormat="false" ht="12.75" hidden="false" customHeight="false" outlineLevel="0" collapsed="false">
      <c r="A56" s="19" t="n">
        <v>0</v>
      </c>
      <c r="B56" s="93" t="str">
        <f aca="false">C5</f>
        <v>cntrl Acetone,48h</v>
      </c>
      <c r="C56" s="102" t="n">
        <f aca="false">STDEV(I5:I7)</f>
        <v>0.153414167994131</v>
      </c>
      <c r="D56" s="98"/>
      <c r="E56" s="99" t="n">
        <f aca="false">STDEV(M5:M7)</f>
        <v>0.0877971146071062</v>
      </c>
      <c r="F56" s="100"/>
      <c r="G56" s="154"/>
      <c r="H56" s="91"/>
      <c r="I56" s="0" t="n">
        <v>0.4</v>
      </c>
    </row>
    <row r="57" customFormat="false" ht="12.75" hidden="false" customHeight="false" outlineLevel="0" collapsed="false">
      <c r="A57" s="19"/>
      <c r="B57" s="93" t="str">
        <f aca="false">C9</f>
        <v>MMC 5µg/ml</v>
      </c>
      <c r="C57" s="102" t="n">
        <f aca="false">STDEV(I9:I11)</f>
        <v>0.0489733545535795</v>
      </c>
      <c r="D57" s="98"/>
      <c r="E57" s="99" t="n">
        <f aca="false">STDEV(M9:M11)</f>
        <v>0.2</v>
      </c>
      <c r="F57" s="100"/>
      <c r="G57" s="154"/>
      <c r="H57" s="91"/>
      <c r="I57" s="0" t="n">
        <v>0.4</v>
      </c>
    </row>
    <row r="58" customFormat="false" ht="12.75" hidden="false" customHeight="false" outlineLevel="0" collapsed="false">
      <c r="A58" s="19" t="n">
        <v>2</v>
      </c>
      <c r="B58" s="155" t="str">
        <f aca="false">C25</f>
        <v>S8  2mg/ml</v>
      </c>
      <c r="C58" s="102" t="n">
        <f aca="false">STDEV(I25:I27)</f>
        <v>0.0538657885909664</v>
      </c>
      <c r="D58" s="109"/>
      <c r="E58" s="110" t="n">
        <f aca="false">STDEV(M25:M27)</f>
        <v>0.103977047714218</v>
      </c>
      <c r="F58" s="111"/>
      <c r="G58" s="154"/>
      <c r="H58" s="91"/>
      <c r="I58" s="0" t="n">
        <v>0.4</v>
      </c>
    </row>
    <row r="59" customFormat="false" ht="12.75" hidden="false" customHeight="false" outlineLevel="0" collapsed="false">
      <c r="A59" s="19" t="n">
        <v>3</v>
      </c>
      <c r="B59" s="155" t="str">
        <f aca="false">C29</f>
        <v>S8  3mg/ml</v>
      </c>
      <c r="C59" s="102" t="n">
        <f aca="false">STDEV(I29:I31)</f>
        <v>0.175712552120966</v>
      </c>
      <c r="D59" s="109"/>
      <c r="E59" s="110" t="n">
        <f aca="false">STDEV(M29:M31)</f>
        <v>0.156054466473458</v>
      </c>
      <c r="F59" s="111"/>
      <c r="G59" s="154"/>
      <c r="H59" s="91"/>
      <c r="I59" s="0" t="n">
        <v>0.4</v>
      </c>
    </row>
    <row r="60" customFormat="false" ht="12.75" hidden="false" customHeight="false" outlineLevel="0" collapsed="false">
      <c r="A60" s="19" t="n">
        <v>4</v>
      </c>
      <c r="B60" s="155" t="str">
        <f aca="false">C33</f>
        <v>S8  4mg/ml</v>
      </c>
      <c r="C60" s="102" t="n">
        <f aca="false">STDEV(I33:I35)</f>
        <v>0.070385366945616</v>
      </c>
      <c r="D60" s="109"/>
      <c r="E60" s="110" t="n">
        <f aca="false">STDEV(M33:M35)</f>
        <v>0.225880432647759</v>
      </c>
      <c r="F60" s="111"/>
      <c r="G60" s="154"/>
      <c r="H60" s="91"/>
      <c r="I60" s="0" t="n">
        <v>0.4</v>
      </c>
    </row>
  </sheetData>
  <mergeCells count="14">
    <mergeCell ref="N37:T37"/>
    <mergeCell ref="D38:F38"/>
    <mergeCell ref="A39:B39"/>
    <mergeCell ref="A40:B40"/>
    <mergeCell ref="A41:B41"/>
    <mergeCell ref="A42:B42"/>
    <mergeCell ref="A43:B43"/>
    <mergeCell ref="D46:F46"/>
    <mergeCell ref="A48:B48"/>
    <mergeCell ref="A49:B49"/>
    <mergeCell ref="A50:B50"/>
    <mergeCell ref="A51:B51"/>
    <mergeCell ref="A52:B52"/>
    <mergeCell ref="D55:F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0:35:29Z</dcterms:created>
  <dc:creator>R &amp; D</dc:creator>
  <dc:description/>
  <dc:language>en-US</dc:language>
  <cp:lastModifiedBy>R &amp; D</cp:lastModifiedBy>
  <dcterms:modified xsi:type="dcterms:W3CDTF">2010-12-08T14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6860353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 - ALTRAN</vt:lpwstr>
  </property>
  <property fmtid="{D5CDD505-2E9C-101B-9397-08002B2CF9AE}" pid="5" name="_EmailSubject">
    <vt:lpwstr>Result for product S8</vt:lpwstr>
  </property>
  <property fmtid="{D5CDD505-2E9C-101B-9397-08002B2CF9AE}" pid="6" name="_NewReviewCycle">
    <vt:lpwstr/>
  </property>
</Properties>
</file>